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22.xml" ContentType="application/vnd.openxmlformats-officedocument.spreadsheetml.comments+xml"/>
  <Override PartName="/xl/comments21.xml" ContentType="application/vnd.openxmlformats-officedocument.spreadsheetml.comments+xml"/>
  <Override PartName="/xl/comments19.xml" ContentType="application/vnd.openxmlformats-officedocument.spreadsheetml.comments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comments15.xml" ContentType="application/vnd.openxmlformats-officedocument.spreadsheetml.comments+xml"/>
  <Override PartName="/xl/workbook.xml" ContentType="application/vnd.openxmlformats-officedocument.spreadsheetml.sheet.main+xml"/>
  <Override PartName="/xl/comments1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35.xml" ContentType="application/vnd.openxmlformats-officedocument.spreadsheetml.comments+xml"/>
  <Override PartName="/xl/comments8.xml" ContentType="application/vnd.openxmlformats-officedocument.spreadsheetml.comments+xml"/>
  <Override PartName="/xl/comments34.xml" ContentType="application/vnd.openxmlformats-officedocument.spreadsheetml.comments+xml"/>
  <Override PartName="/xl/comments2.xml" ContentType="application/vnd.openxmlformats-officedocument.spreadsheetml.comments+xml"/>
  <Override PartName="/xl/comments1.xml" ContentType="application/vnd.openxmlformats-officedocument.spreadsheetml.comments+xml"/>
  <Override PartName="/xl/comments6.xml" ContentType="application/vnd.openxmlformats-officedocument.spreadsheetml.comments+xml"/>
  <Override PartName="/xl/comments32.xml" ContentType="application/vnd.openxmlformats-officedocument.spreadsheetml.comments+xml"/>
  <Override PartName="/xl/comments23.xml" ContentType="application/vnd.openxmlformats-officedocument.spreadsheetml.comments+xml"/>
  <Override PartName="/xl/comments27.xml" ContentType="application/vnd.openxmlformats-officedocument.spreadsheetml.comments+xml"/>
  <Override PartName="/xl/styles.xml" ContentType="application/vnd.openxmlformats-officedocument.spreadsheetml.styles+xml"/>
  <Override PartName="/xl/comments28.xml" ContentType="application/vnd.openxmlformats-officedocument.spreadsheetml.comments+xml"/>
  <Override PartName="/xl/comments33.xml" ContentType="application/vnd.openxmlformats-officedocument.spreadsheetml.comments+xml"/>
  <Override PartName="/xl/comments7.xml" ContentType="application/vnd.openxmlformats-officedocument.spreadsheetml.comments+xml"/>
  <Override PartName="/xl/comments38.xml" ContentType="application/vnd.openxmlformats-officedocument.spreadsheetml.comments+xml"/>
  <Override PartName="/xl/comments29.xml" ContentType="application/vnd.openxmlformats-officedocument.spreadsheetml.comments+xml"/>
  <Override PartName="/xl/comments36.xml" ContentType="application/vnd.openxmlformats-officedocument.spreadsheetml.comments+xml"/>
  <Override PartName="/xl/comments31.xml" ContentType="application/vnd.openxmlformats-officedocument.spreadsheetml.comments+xml"/>
  <Override PartName="/xl/comments5.xml" ContentType="application/vnd.openxmlformats-officedocument.spreadsheetml.comments+xml"/>
  <Override PartName="/xl/comments25.xml" ContentType="application/vnd.openxmlformats-officedocument.spreadsheetml.comments+xml"/>
  <Override PartName="/xl/comments37.xml" ContentType="application/vnd.openxmlformats-officedocument.spreadsheetml.comments+xml"/>
  <Override PartName="/xl/comments26.xml" ContentType="application/vnd.openxmlformats-officedocument.spreadsheetml.comment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24.xml.rels" ContentType="application/vnd.openxmlformats-package.relationships+xml"/>
  <Override PartName="/xl/worksheets/_rels/sheet6.xml.rels" ContentType="application/vnd.openxmlformats-package.relationships+xml"/>
  <Override PartName="/xl/worksheets/_rels/sheet33.xml.rels" ContentType="application/vnd.openxmlformats-package.relationships+xml"/>
  <Override PartName="/xl/worksheets/_rels/sheet20.xml.rels" ContentType="application/vnd.openxmlformats-package.relationships+xml"/>
  <Override PartName="/xl/worksheets/_rels/sheet35.xml.rels" ContentType="application/vnd.openxmlformats-package.relationships+xml"/>
  <Override PartName="/xl/worksheets/_rels/sheet7.xml.rels" ContentType="application/vnd.openxmlformats-package.relationships+xml"/>
  <Override PartName="/xl/worksheets/_rels/sheet34.xml.rels" ContentType="application/vnd.openxmlformats-package.relationships+xml"/>
  <Override PartName="/xl/worksheets/_rels/sheet36.xml.rels" ContentType="application/vnd.openxmlformats-package.relationships+xml"/>
  <Override PartName="/xl/worksheets/_rels/sheet21.xml.rels" ContentType="application/vnd.openxmlformats-package.relationships+xml"/>
  <Override PartName="/xl/worksheets/_rels/sheet27.xml.rels" ContentType="application/vnd.openxmlformats-package.relationships+xml"/>
  <Override PartName="/xl/worksheets/_rels/sheet1.xml.rels" ContentType="application/vnd.openxmlformats-package.relationships+xml"/>
  <Override PartName="/xl/worksheets/_rels/sheet28.xml.rels" ContentType="application/vnd.openxmlformats-package.relationships+xml"/>
  <Override PartName="/xl/worksheets/_rels/sheet37.xml.rels" ContentType="application/vnd.openxmlformats-package.relationships+xml"/>
  <Override PartName="/xl/worksheets/_rels/sheet22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38.xml.rels" ContentType="application/vnd.openxmlformats-package.relationships+xml"/>
  <Override PartName="/xl/worksheets/_rels/sheet23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30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omments18.xml" ContentType="application/vnd.openxmlformats-officedocument.spreadsheetml.comments+xml"/>
  <Override PartName="/xl/comments20.xml" ContentType="application/vnd.openxmlformats-officedocument.spreadsheetml.comments+xml"/>
  <Override PartName="/xl/comments24.xml" ContentType="application/vnd.openxmlformats-officedocument.spreadsheetml.comments+xml"/>
  <Override PartName="/xl/media/image1.png" ContentType="image/png"/>
  <Override PartName="/xl/sharedStrings.xml" ContentType="application/vnd.openxmlformats-officedocument.spreadsheetml.sharedStrings+xml"/>
  <Override PartName="/xl/drawings/vmlDrawing29.vml" ContentType="application/vnd.openxmlformats-officedocument.vmlDrawing"/>
  <Override PartName="/xl/drawings/drawing8.xml" ContentType="application/vnd.openxmlformats-officedocument.drawing+xml"/>
  <Override PartName="/xl/drawings/vmlDrawing28.vml" ContentType="application/vnd.openxmlformats-officedocument.vmlDrawing"/>
  <Override PartName="/xl/drawings/drawing7.xml" ContentType="application/vnd.openxmlformats-officedocument.drawing+xml"/>
  <Override PartName="/xl/drawings/vmlDrawing27.vml" ContentType="application/vnd.openxmlformats-officedocument.vmlDrawing"/>
  <Override PartName="/xl/drawings/drawing6.xml" ContentType="application/vnd.openxmlformats-officedocument.drawing+xml"/>
  <Override PartName="/xl/drawings/vmlDrawing26.vml" ContentType="application/vnd.openxmlformats-officedocument.vmlDrawing"/>
  <Override PartName="/xl/drawings/drawing5.xml" ContentType="application/vnd.openxmlformats-officedocument.drawing+xml"/>
  <Override PartName="/xl/drawings/vmlDrawing25.vml" ContentType="application/vnd.openxmlformats-officedocument.vmlDrawing"/>
  <Override PartName="/xl/drawings/drawing4.xml" ContentType="application/vnd.openxmlformats-officedocument.drawing+xml"/>
  <Override PartName="/xl/drawings/vmlDrawing24.vml" ContentType="application/vnd.openxmlformats-officedocument.vmlDrawing"/>
  <Override PartName="/xl/drawings/drawing3.xml" ContentType="application/vnd.openxmlformats-officedocument.drawing+xml"/>
  <Override PartName="/xl/drawings/vmlDrawing23.vml" ContentType="application/vnd.openxmlformats-officedocument.vmlDrawing"/>
  <Override PartName="/xl/drawings/drawing2.xml" ContentType="application/vnd.openxmlformats-officedocument.drawing+xml"/>
  <Override PartName="/xl/drawings/vmlDrawing22.vml" ContentType="application/vnd.openxmlformats-officedocument.vmlDrawing"/>
  <Override PartName="/xl/drawings/drawing1.xml" ContentType="application/vnd.openxmlformats-officedocument.drawing+xml"/>
  <Override PartName="/xl/drawings/drawing22.xml" ContentType="application/vnd.openxmlformats-officedocument.drawing+xml"/>
  <Override PartName="/xl/drawings/drawing24.xml" ContentType="application/vnd.openxmlformats-officedocument.drawing+xml"/>
  <Override PartName="/xl/drawings/drawing12.xml" ContentType="application/vnd.openxmlformats-officedocument.drawing+xml"/>
  <Override PartName="/xl/drawings/vmlDrawing36.vml" ContentType="application/vnd.openxmlformats-officedocument.vmlDrawing"/>
  <Override PartName="/xl/drawings/drawing25.xml" ContentType="application/vnd.openxmlformats-officedocument.drawing+xml"/>
  <Override PartName="/xl/drawings/drawing13.xml" ContentType="application/vnd.openxmlformats-officedocument.drawing+xml"/>
  <Override PartName="/xl/drawings/vmlDrawing37.vml" ContentType="application/vnd.openxmlformats-officedocument.vmlDrawing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vmlDrawing38.vml" ContentType="application/vnd.openxmlformats-officedocument.vmlDrawing"/>
  <Override PartName="/xl/drawings/drawing9.xml" ContentType="application/vnd.openxmlformats-officedocument.drawing+xml"/>
  <Override PartName="/xl/drawings/drawing27.xml" ContentType="application/vnd.openxmlformats-officedocument.drawing+xml"/>
  <Override PartName="/xl/drawings/vmlDrawing14.vml" ContentType="application/vnd.openxmlformats-officedocument.vmlDrawing"/>
  <Override PartName="/xl/drawings/drawing38.xml" ContentType="application/vnd.openxmlformats-officedocument.drawing+xml"/>
  <Override PartName="/xl/drawings/vmlDrawing13.vml" ContentType="application/vnd.openxmlformats-officedocument.vmlDrawing"/>
  <Override PartName="/xl/drawings/drawing37.xml" ContentType="application/vnd.openxmlformats-officedocument.drawing+xml"/>
  <Override PartName="/xl/drawings/_rels/drawing17.xml.rels" ContentType="application/vnd.openxmlformats-package.relationships+xml"/>
  <Override PartName="/xl/drawings/_rels/drawing11.xml.rels" ContentType="application/vnd.openxmlformats-package.relationships+xml"/>
  <Override PartName="/xl/drawings/_rels/drawing16.xml.rels" ContentType="application/vnd.openxmlformats-package.relationships+xml"/>
  <Override PartName="/xl/drawings/_rels/drawing10.xml.rels" ContentType="application/vnd.openxmlformats-package.relationships+xml"/>
  <Override PartName="/xl/drawings/_rels/drawing23.xml.rels" ContentType="application/vnd.openxmlformats-package.relationships+xml"/>
  <Override PartName="/xl/drawings/_rels/drawing29.xml.rels" ContentType="application/vnd.openxmlformats-package.relationships+xml"/>
  <Override PartName="/xl/drawings/_rels/drawing30.xml.rels" ContentType="application/vnd.openxmlformats-package.relationships+xml"/>
  <Override PartName="/xl/drawings/_rels/drawing14.xml.rels" ContentType="application/vnd.openxmlformats-package.relationships+xml"/>
  <Override PartName="/xl/drawings/_rels/drawing28.xml.rels" ContentType="application/vnd.openxmlformats-package.relationships+xml"/>
  <Override PartName="/xl/drawings/_rels/drawing13.xml.rels" ContentType="application/vnd.openxmlformats-package.relationships+xml"/>
  <Override PartName="/xl/drawings/_rels/drawing22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35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26.xml.rels" ContentType="application/vnd.openxmlformats-package.relationships+xml"/>
  <Override PartName="/xl/drawings/_rels/drawing4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36.xml.rels" ContentType="application/vnd.openxmlformats-package.relationships+xml"/>
  <Override PartName="/xl/drawings/_rels/drawing21.xml.rels" ContentType="application/vnd.openxmlformats-package.relationships+xml"/>
  <Override PartName="/xl/drawings/_rels/drawing27.xml.rels" ContentType="application/vnd.openxmlformats-package.relationships+xml"/>
  <Override PartName="/xl/drawings/_rels/drawing12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_rels/drawing15.xml.rels" ContentType="application/vnd.openxmlformats-package.relationships+xml"/>
  <Override PartName="/xl/drawings/_rels/drawing31.xml.rels" ContentType="application/vnd.openxmlformats-package.relationships+xml"/>
  <Override PartName="/xl/drawings/_rels/drawing37.xml.rels" ContentType="application/vnd.openxmlformats-package.relationships+xml"/>
  <Override PartName="/xl/drawings/_rels/drawing32.xml.rels" ContentType="application/vnd.openxmlformats-package.relationships+xml"/>
  <Override PartName="/xl/drawings/_rels/drawing38.xml.rels" ContentType="application/vnd.openxmlformats-package.relationships+xml"/>
  <Override PartName="/xl/drawings/_rels/drawing33.xml.rels" ContentType="application/vnd.openxmlformats-package.relationships+xml"/>
  <Override PartName="/xl/drawings/_rels/drawing24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25.xml.rels" ContentType="application/vnd.openxmlformats-package.relationships+xml"/>
  <Override PartName="/xl/drawings/vmlDrawing12.vml" ContentType="application/vnd.openxmlformats-officedocument.vmlDrawing"/>
  <Override PartName="/xl/drawings/drawing36.xml" ContentType="application/vnd.openxmlformats-officedocument.drawing+xml"/>
  <Override PartName="/xl/drawings/vmlDrawing35.vml" ContentType="application/vnd.openxmlformats-officedocument.vmlDrawing"/>
  <Override PartName="/xl/drawings/drawing11.xml" ContentType="application/vnd.openxmlformats-officedocument.drawing+xml"/>
  <Override PartName="/xl/drawings/vmlDrawing11.vml" ContentType="application/vnd.openxmlformats-officedocument.vmlDrawing"/>
  <Override PartName="/xl/drawings/drawing35.xml" ContentType="application/vnd.openxmlformats-officedocument.drawing+xml"/>
  <Override PartName="/xl/drawings/vmlDrawing34.vml" ContentType="application/vnd.openxmlformats-officedocument.vmlDrawing"/>
  <Override PartName="/xl/drawings/drawing10.xml" ContentType="application/vnd.openxmlformats-officedocument.drawing+xml"/>
  <Override PartName="/xl/drawings/drawing15.xml" ContentType="application/vnd.openxmlformats-officedocument.drawing+xml"/>
  <Override PartName="/xl/drawings/vmlDrawing33.vml" ContentType="application/vnd.openxmlformats-officedocument.vmlDrawing"/>
  <Override PartName="/xl/drawings/drawing33.xml" ContentType="application/vnd.openxmlformats-officedocument.drawing+xml"/>
  <Override PartName="/xl/drawings/vmlDrawing20.vml" ContentType="application/vnd.openxmlformats-officedocument.vmlDrawing"/>
  <Override PartName="/xl/drawings/vmlDrawing32.vml" ContentType="application/vnd.openxmlformats-officedocument.vmlDrawing"/>
  <Override PartName="/xl/drawings/drawing32.xml" ContentType="application/vnd.openxmlformats-officedocument.drawing+xml"/>
  <Override PartName="/xl/drawings/vmlDrawing31.vml" ContentType="application/vnd.openxmlformats-officedocument.vmlDrawing"/>
  <Override PartName="/xl/drawings/drawing31.xml" ContentType="application/vnd.openxmlformats-officedocument.drawing+xml"/>
  <Override PartName="/xl/drawings/vmlDrawing9.vml" ContentType="application/vnd.openxmlformats-officedocument.vmlDrawing"/>
  <Override PartName="/xl/drawings/vmlDrawing30.vml" ContentType="application/vnd.openxmlformats-officedocument.vmlDrawing"/>
  <Override PartName="/xl/drawings/vmlDrawing21.vml" ContentType="application/vnd.openxmlformats-officedocument.vmlDrawing"/>
  <Override PartName="/xl/drawings/drawing34.xml" ContentType="application/vnd.openxmlformats-officedocument.drawing+xml"/>
  <Override PartName="/xl/drawings/vmlDrawing10.vml" ContentType="application/vnd.openxmlformats-officedocument.vmlDrawing"/>
  <Override PartName="/xl/drawings/drawing23.xml" ContentType="application/vnd.openxmlformats-officedocument.drawing+xml"/>
  <Override PartName="/xl/drawings/vmlDrawing1.vml" ContentType="application/vnd.openxmlformats-officedocument.vmlDrawing"/>
  <Override PartName="/xl/drawings/drawing18.xml" ContentType="application/vnd.openxmlformats-officedocument.drawing+xml"/>
  <Override PartName="/xl/drawings/vmlDrawing7.vml" ContentType="application/vnd.openxmlformats-officedocument.vmlDrawing"/>
  <Override PartName="/xl/drawings/vmlDrawing2.vml" ContentType="application/vnd.openxmlformats-officedocument.vmlDrawing"/>
  <Override PartName="/xl/drawings/drawing19.xml" ContentType="application/vnd.openxmlformats-officedocument.drawing+xml"/>
  <Override PartName="/xl/drawings/vmlDrawing8.vml" ContentType="application/vnd.openxmlformats-officedocument.vmlDrawing"/>
  <Override PartName="/xl/drawings/drawing30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15.vml" ContentType="application/vnd.openxmlformats-officedocument.vmlDrawing"/>
  <Override PartName="/xl/drawings/drawing28.xml" ContentType="application/vnd.openxmlformats-officedocument.drawing+xml"/>
  <Override PartName="/xl/drawings/drawing16.xml" ContentType="application/vnd.openxmlformats-officedocument.drawing+xml"/>
  <Override PartName="/xl/drawings/vmlDrawing16.vml" ContentType="application/vnd.openxmlformats-officedocument.vmlDrawing"/>
  <Override PartName="/xl/drawings/drawing29.xml" ContentType="application/vnd.openxmlformats-officedocument.drawing+xml"/>
  <Override PartName="/xl/drawings/drawing17.xml" ContentType="application/vnd.openxmlformats-officedocument.drawing+xml"/>
  <Override PartName="/xl/drawings/vmlDrawing17.vml" ContentType="application/vnd.openxmlformats-officedocument.vmlDrawing"/>
  <Override PartName="/xl/drawings/vmlDrawing18.vml" ContentType="application/vnd.openxmlformats-officedocument.vmlDrawing"/>
  <Override PartName="/xl/drawings/vmlDrawing19.vml" ContentType="application/vnd.openxmlformats-officedocument.vmlDrawing"/>
  <Override PartName="/xl/drawings/drawing20.xml" ContentType="application/vnd.openxmlformats-officedocument.drawing+xml"/>
  <Override PartName="/xl/drawings/drawing21.xml" ContentType="application/vnd.openxmlformats-officedocument.drawing+xml"/>
  <Override PartName="/xl/comments14.xml" ContentType="application/vnd.openxmlformats-officedocument.spreadsheetml.comments+xml"/>
  <Override PartName="/xl/comments3.xml" ContentType="application/vnd.openxmlformats-officedocument.spreadsheetml.comments+xml"/>
  <Override PartName="/xl/comments30.xml" ContentType="application/vnd.openxmlformats-officedocument.spreadsheetml.comments+xml"/>
  <Override PartName="/xl/comments4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27"/>
  </bookViews>
  <sheets>
    <sheet name="Ala di Stura" sheetId="1" state="visible" r:id="rId2"/>
    <sheet name="Balangero" sheetId="2" state="visible" r:id="rId3"/>
    <sheet name="Balme" sheetId="3" state="visible" r:id="rId4"/>
    <sheet name="Barbania" sheetId="4" state="visible" r:id="rId5"/>
    <sheet name="Cafasse" sheetId="5" state="visible" r:id="rId6"/>
    <sheet name="Cantoira" sheetId="6" state="visible" r:id="rId7"/>
    <sheet name="Ceres" sheetId="7" state="visible" r:id="rId8"/>
    <sheet name="Chialamberto" sheetId="8" state="visible" r:id="rId9"/>
    <sheet name="Ciriè" sheetId="9" state="visible" r:id="rId10"/>
    <sheet name="Coassolo T.se" sheetId="10" state="visible" r:id="rId11"/>
    <sheet name="Corio" sheetId="11" state="visible" r:id="rId12"/>
    <sheet name="Fiano" sheetId="12" state="visible" r:id="rId13"/>
    <sheet name="Front" sheetId="13" state="visible" r:id="rId14"/>
    <sheet name="Germagnano" sheetId="14" state="visible" r:id="rId15"/>
    <sheet name="Givoletto" sheetId="15" state="visible" r:id="rId16"/>
    <sheet name="Groscavallo" sheetId="16" state="visible" r:id="rId17"/>
    <sheet name="Grosso" sheetId="17" state="visible" r:id="rId18"/>
    <sheet name="La Cassa" sheetId="18" state="visible" r:id="rId19"/>
    <sheet name="Lanzo T.se" sheetId="19" state="visible" r:id="rId20"/>
    <sheet name="Lemie" sheetId="20" state="visible" r:id="rId21"/>
    <sheet name="Mathi" sheetId="21" state="visible" r:id="rId22"/>
    <sheet name="Mezzenile" sheetId="22" state="visible" r:id="rId23"/>
    <sheet name="Monastero di Lanzo" sheetId="23" state="visible" r:id="rId24"/>
    <sheet name="Nole" sheetId="24" state="visible" r:id="rId25"/>
    <sheet name="Pessinetto" sheetId="25" state="visible" r:id="rId26"/>
    <sheet name="Robassomero" sheetId="26" state="visible" r:id="rId27"/>
    <sheet name="Rocca" sheetId="27" state="visible" r:id="rId28"/>
    <sheet name="San Carlo C.se" sheetId="28" state="visible" r:id="rId29"/>
    <sheet name="San Francesco al C.po" sheetId="29" state="visible" r:id="rId30"/>
    <sheet name="San Maurizio C.se" sheetId="30" state="visible" r:id="rId31"/>
    <sheet name="Traves" sheetId="31" state="visible" r:id="rId32"/>
    <sheet name="Usseglio" sheetId="32" state="visible" r:id="rId33"/>
    <sheet name="Val della Torre" sheetId="33" state="visible" r:id="rId34"/>
    <sheet name="Vallo T.se" sheetId="34" state="visible" r:id="rId35"/>
    <sheet name="Varisella" sheetId="35" state="visible" r:id="rId36"/>
    <sheet name="Vauda C.se" sheetId="36" state="visible" r:id="rId37"/>
    <sheet name="Villanova" sheetId="37" state="visible" r:id="rId38"/>
    <sheet name="Viù" sheetId="38" state="visible" r:id="rId39"/>
    <sheet name="Riepilogo" sheetId="39" state="visible" r:id="rId40"/>
  </sheets>
  <definedNames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  <definedName function="false" hidden="false" localSheetId="6" name="Excel_BuiltIn__FilterDatabase" vbProcedure="false">#REF!</definedName>
    <definedName function="false" hidden="false" localSheetId="7" name="Excel_BuiltIn__FilterDatabase" vbProcedure="false">#REF!</definedName>
    <definedName function="false" hidden="false" localSheetId="8" name="Excel_BuiltIn__FilterDatabase" vbProcedure="false">#REF!</definedName>
    <definedName function="false" hidden="false" localSheetId="9" name="Excel_BuiltIn__FilterDatabase" vbProcedure="false">#REF!</definedName>
    <definedName function="false" hidden="false" localSheetId="10" name="Excel_BuiltIn__FilterDatabase" vbProcedure="false">#REF!</definedName>
    <definedName function="false" hidden="false" localSheetId="11" name="Excel_BuiltIn__FilterDatabase" vbProcedure="false">#REF!</definedName>
    <definedName function="false" hidden="false" localSheetId="12" name="Excel_BuiltIn__FilterDatabase" vbProcedure="false">#REF!</definedName>
    <definedName function="false" hidden="false" localSheetId="13" name="Excel_BuiltIn__FilterDatabase" vbProcedure="false">#REF!</definedName>
    <definedName function="false" hidden="false" localSheetId="14" name="Excel_BuiltIn__FilterDatabase" vbProcedure="false">#REF!</definedName>
    <definedName function="false" hidden="false" localSheetId="15" name="Excel_BuiltIn__FilterDatabase" vbProcedure="false">#REF!</definedName>
    <definedName function="false" hidden="false" localSheetId="16" name="Excel_BuiltIn__FilterDatabase" vbProcedure="false">#REF!</definedName>
    <definedName function="false" hidden="false" localSheetId="17" name="Excel_BuiltIn__FilterDatabase" vbProcedure="false">#REF!</definedName>
    <definedName function="false" hidden="false" localSheetId="18" name="Excel_BuiltIn__FilterDatabase" vbProcedure="false">#REF!</definedName>
    <definedName function="false" hidden="false" localSheetId="19" name="Excel_BuiltIn__FilterDatabase" vbProcedure="false">#REF!</definedName>
    <definedName function="false" hidden="false" localSheetId="20" name="Excel_BuiltIn__FilterDatabase" vbProcedure="false">#REF!</definedName>
    <definedName function="false" hidden="false" localSheetId="21" name="Excel_BuiltIn__FilterDatabase" vbProcedure="false">#REF!</definedName>
    <definedName function="false" hidden="false" localSheetId="22" name="Excel_BuiltIn__FilterDatabase" vbProcedure="false">#REF!</definedName>
    <definedName function="false" hidden="false" localSheetId="23" name="Excel_BuiltIn__FilterDatabase" vbProcedure="false">#REF!</definedName>
    <definedName function="false" hidden="false" localSheetId="24" name="Excel_BuiltIn__FilterDatabase" vbProcedure="false">#REF!</definedName>
    <definedName function="false" hidden="false" localSheetId="25" name="Excel_BuiltIn__FilterDatabase" vbProcedure="false">#REF!</definedName>
    <definedName function="false" hidden="false" localSheetId="26" name="Excel_BuiltIn__FilterDatabase" vbProcedure="false">#REF!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  <definedName function="false" hidden="false" localSheetId="32" name="Excel_BuiltIn__FilterDatabase" vbProcedure="false">#REF!</definedName>
    <definedName function="false" hidden="false" localSheetId="33" name="Excel_BuiltIn__FilterDatabase" vbProcedure="false">#REF!</definedName>
    <definedName function="false" hidden="false" localSheetId="34" name="Excel_BuiltIn__FilterDatabase" vbProcedure="false">#REF!</definedName>
    <definedName function="false" hidden="false" localSheetId="35" name="Excel_BuiltIn__FilterDatabase" vbProcedure="false">#REF!</definedName>
    <definedName function="false" hidden="false" localSheetId="36" name="Excel_BuiltIn__FilterDatabase" vbProcedure="false">#REF!</definedName>
    <definedName function="false" hidden="false" localSheetId="37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580 BENI DUREVOL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X19" authorId="0">
      <text>
        <r>
          <rPr>
            <b val="true"/>
            <sz val="8"/>
            <color rgb="FF000000"/>
            <rFont val="Tahoma"/>
            <family val="0"/>
          </rPr>
          <t xml:space="preserve">CISA: dato comune (Studio Chiono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17</xdr:row>
                <xdr:rowOff>24</xdr:rowOff>
              </xdr:from>
              <xdr:to>
                <xdr:col>25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2470 BENI DUREVOLI + 34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260 BENI DUREVOLI + 15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290 BENI DUREVOLI + 132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325 BENI DUREVOLI + 135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19" authorId="0">
      <text>
        <r>
          <rPr>
            <b val="true"/>
            <sz val="8"/>
            <color rgb="FF000000"/>
            <rFont val="Tahoma"/>
            <family val="0"/>
          </rPr>
          <t xml:space="preserve">nigro: kg 2920 raccolti con il servizio pub. + kg 3640 raccolti in propr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7</xdr:row>
                <xdr:rowOff>24</xdr:rowOff>
              </xdr:from>
              <xdr:to>
                <xdr:col>14</xdr:col>
                <xdr:colOff>55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4</xdr:row>
                <xdr:rowOff>11</xdr:rowOff>
              </xdr:from>
              <xdr:to>
                <xdr:col>19</xdr:col>
                <xdr:colOff>53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25</xdr:row>
                <xdr:rowOff>7</xdr:rowOff>
              </xdr:from>
              <xdr:to>
                <xdr:col>19</xdr:col>
                <xdr:colOff>53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46</xdr:row>
                <xdr:rowOff>4</xdr:rowOff>
              </xdr:from>
              <xdr:to>
                <xdr:col>19</xdr:col>
                <xdr:colOff>53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68</xdr:row>
                <xdr:rowOff>10</xdr:rowOff>
              </xdr:from>
              <xdr:to>
                <xdr:col>19</xdr:col>
                <xdr:colOff>53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4</xdr:row>
                <xdr:rowOff>11</xdr:rowOff>
              </xdr:from>
              <xdr:to>
                <xdr:col>21</xdr:col>
                <xdr:colOff>39</xdr:colOff>
                <xdr:row>5</xdr:row>
                <xdr:rowOff>64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000 BENI DUREVOLI + 9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600 BENI DUREVOLI + 600 RAE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700 BENI DUREVOLI + 6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220 BENI DUREVOLI + 1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55 BENI DUREVOLI + 75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700 BENI DUREVOLI + 15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205 BENI DUREVOLI + 7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36</xdr:row>
                <xdr:rowOff>26</xdr:rowOff>
              </xdr:from>
              <xdr:to>
                <xdr:col>21</xdr:col>
                <xdr:colOff>39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68</xdr:row>
                <xdr:rowOff>4</xdr:rowOff>
              </xdr:from>
              <xdr:to>
                <xdr:col>21</xdr:col>
                <xdr:colOff>39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2510 BENI DUREVOLI + 149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D9" authorId="0">
      <text>
        <r>
          <rPr>
            <b val="true"/>
            <sz val="8"/>
            <color rgb="FF000000"/>
            <rFont val="Tahoma"/>
            <family val="0"/>
          </rPr>
          <t xml:space="preserve">CISA: </t>
        </r>
        <r>
          <rPr>
            <sz val="8"/>
            <color rgb="FF000000"/>
            <rFont val="Tahoma"/>
            <family val="0"/>
          </rPr>
          <t xml:space="preserve">109980 kg RSU + 400 kg CIM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7</xdr:row>
                <xdr:rowOff>24</xdr:rowOff>
              </xdr:from>
              <xdr:to>
                <xdr:col>31</xdr:col>
                <xdr:colOff>55</xdr:colOff>
                <xdr:row>9</xdr:row>
                <xdr:rowOff>3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BENI DUREVOL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V12" authorId="0">
      <text>
        <r>
          <rPr>
            <b val="true"/>
            <sz val="8"/>
            <color rgb="FF000000"/>
            <rFont val="Tahoma"/>
            <family val="0"/>
          </rPr>
          <t xml:space="preserve">nigro: CER 17.05.03 RIFIUTI CON AMIA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0</xdr:row>
                <xdr:rowOff>24</xdr:rowOff>
              </xdr:from>
              <xdr:to>
                <xdr:col>23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V19" authorId="0">
      <text>
        <r>
          <rPr>
            <b val="true"/>
            <sz val="8"/>
            <color rgb="FF000000"/>
            <rFont val="Tahoma"/>
            <family val="0"/>
          </rPr>
          <t xml:space="preserve">nigro: INERTI DA COSTRUZIONI E DEMOLIZIONI CER 17.09.0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7</xdr:row>
                <xdr:rowOff>24</xdr:rowOff>
              </xdr:from>
              <xdr:to>
                <xdr:col>23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W8" authorId="0">
      <text>
        <r>
          <rPr>
            <b val="true"/>
            <sz val="8"/>
            <color rgb="FF000000"/>
            <rFont val="Tahoma"/>
            <family val="0"/>
          </rPr>
          <t xml:space="preserve">nigro: CER 16.06.01 BATTERIE AU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6</xdr:row>
                <xdr:rowOff>8</xdr:rowOff>
              </xdr:from>
              <xdr:to>
                <xdr:col>24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W19" authorId="0">
      <text>
        <r>
          <rPr>
            <b val="true"/>
            <sz val="8"/>
            <color rgb="FF000000"/>
            <rFont val="Tahoma"/>
            <family val="0"/>
          </rPr>
          <t xml:space="preserve">nigro: PI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17</xdr:row>
                <xdr:rowOff>24</xdr:rowOff>
              </xdr:from>
              <xdr:to>
                <xdr:col>24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700 BENI DUREVOLI + 78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200 B.D. + 10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756 B.D. + 32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800 B.D. + 7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600 B.D. + 6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50 B.D. + 1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280 B.D. + 9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270 B.D. + 23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00 B.D. + 29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D8" authorId="0">
      <text>
        <r>
          <rPr>
            <b val="true"/>
            <sz val="8"/>
            <color rgb="FF000000"/>
            <rFont val="Tahoma"/>
            <family val="0"/>
          </rPr>
          <t xml:space="preserve">CISA: RSU kg 47160 + SPAZ kg 2960.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6</xdr:row>
                <xdr:rowOff>8</xdr:rowOff>
              </xdr:from>
              <xdr:to>
                <xdr:col>31</xdr:col>
                <xdr:colOff>55</xdr:colOff>
                <xdr:row>8</xdr:row>
                <xdr:rowOff>29</xdr:rowOff>
              </xdr:to>
            </anchor>
          </commentPr>
        </mc:Choice>
        <mc:Fallback/>
      </mc:AlternateContent>
    </comment>
    <comment ref="AD9" authorId="0">
      <text>
        <r>
          <rPr>
            <b val="true"/>
            <sz val="8"/>
            <color rgb="FF000000"/>
            <rFont val="Tahoma"/>
            <family val="0"/>
          </rPr>
          <t xml:space="preserve">CISA: RSU kg 44540 + SPAZ kg 472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7</xdr:row>
                <xdr:rowOff>24</xdr:rowOff>
              </xdr:from>
              <xdr:to>
                <xdr:col>31</xdr:col>
                <xdr:colOff>55</xdr:colOff>
                <xdr:row>9</xdr:row>
                <xdr:rowOff>31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820 B.D. + 29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20 B.D. + 15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4</xdr:row>
                <xdr:rowOff>11</xdr:rowOff>
              </xdr:from>
              <xdr:to>
                <xdr:col>19</xdr:col>
                <xdr:colOff>52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25</xdr:row>
                <xdr:rowOff>7</xdr:rowOff>
              </xdr:from>
              <xdr:to>
                <xdr:col>19</xdr:col>
                <xdr:colOff>52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46</xdr:row>
                <xdr:rowOff>4</xdr:rowOff>
              </xdr:from>
              <xdr:to>
                <xdr:col>19</xdr:col>
                <xdr:colOff>52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68</xdr:row>
                <xdr:rowOff>10</xdr:rowOff>
              </xdr:from>
              <xdr:to>
                <xdr:col>19</xdr:col>
                <xdr:colOff>52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0</xdr:colOff>
                <xdr:row>4</xdr:row>
                <xdr:rowOff>11</xdr:rowOff>
              </xdr:from>
              <xdr:to>
                <xdr:col>21</xdr:col>
                <xdr:colOff>38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0</xdr:colOff>
                <xdr:row>36</xdr:row>
                <xdr:rowOff>26</xdr:rowOff>
              </xdr:from>
              <xdr:to>
                <xdr:col>21</xdr:col>
                <xdr:colOff>38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0</xdr:colOff>
                <xdr:row>68</xdr:row>
                <xdr:rowOff>4</xdr:rowOff>
              </xdr:from>
              <xdr:to>
                <xdr:col>21</xdr:col>
                <xdr:colOff>38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V19" authorId="0">
      <text>
        <r>
          <rPr>
            <b val="true"/>
            <sz val="8"/>
            <color rgb="FF000000"/>
            <rFont val="Tahoma"/>
            <family val="0"/>
          </rPr>
          <t xml:space="preserve">nigro: CER 17.06.05 COSTRUZIONE E DEMOLIZIO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7</xdr:row>
                <xdr:rowOff>24</xdr:rowOff>
              </xdr:from>
              <xdr:to>
                <xdr:col>23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57 B.D. + 15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950 BENI DUREVOLI + 520 R.A.E.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50 B.D. + 99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910 B.D. + 25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650 B.D. + 295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D17" authorId="0">
      <text>
        <r>
          <rPr>
            <b val="true"/>
            <sz val="8"/>
            <color rgb="FF000000"/>
            <rFont val="Tahoma"/>
            <family val="2"/>
          </rPr>
          <t xml:space="preserve">CISA: RSU kg 135820 + SPAZZ kg 892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5</xdr:row>
                <xdr:rowOff>24</xdr:rowOff>
              </xdr:from>
              <xdr:to>
                <xdr:col>31</xdr:col>
                <xdr:colOff>55</xdr:colOff>
                <xdr:row>17</xdr:row>
                <xdr:rowOff>29</xdr:rowOff>
              </xdr:to>
            </anchor>
          </commentPr>
        </mc:Choice>
        <mc:Fallback/>
      </mc:AlternateContent>
    </comment>
    <comment ref="AD19" authorId="0">
      <text>
        <r>
          <rPr>
            <b val="true"/>
            <sz val="8"/>
            <color rgb="FF000000"/>
            <rFont val="Tahoma"/>
            <family val="0"/>
          </rPr>
          <t xml:space="preserve">CISA: 182,620
kg RSU + 14,880 kg SPAZZ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7</xdr:row>
                <xdr:rowOff>24</xdr:rowOff>
              </xdr:from>
              <xdr:to>
                <xdr:col>31</xdr:col>
                <xdr:colOff>55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800 B.D. + 6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00 B.D. + 15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900 B.D. + 128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D11" authorId="0">
      <text>
        <r>
          <rPr>
            <b val="true"/>
            <sz val="8"/>
            <color rgb="FF000000"/>
            <rFont val="Tahoma"/>
            <family val="0"/>
          </rPr>
          <t xml:space="preserve">CISA: 107900 kg RSU + 380 kg CIMI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9</xdr:row>
                <xdr:rowOff>24</xdr:rowOff>
              </xdr:from>
              <xdr:to>
                <xdr:col>31</xdr:col>
                <xdr:colOff>55</xdr:colOff>
                <xdr:row>11</xdr:row>
                <xdr:rowOff>29</xdr:rowOff>
              </xdr:to>
            </anchor>
          </commentPr>
        </mc:Choice>
        <mc:Fallback/>
      </mc:AlternateContent>
    </comment>
    <comment ref="AD17" authorId="0">
      <text>
        <r>
          <rPr>
            <b val="true"/>
            <sz val="8"/>
            <color rgb="FF000000"/>
            <rFont val="Tahoma"/>
            <family val="0"/>
          </rPr>
          <t xml:space="preserve">CISA: 115900 kg RSU + 260 kg CIMI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5</xdr:row>
                <xdr:rowOff>24</xdr:rowOff>
              </xdr:from>
              <xdr:to>
                <xdr:col>31</xdr:col>
                <xdr:colOff>55</xdr:colOff>
                <xdr:row>17</xdr:row>
                <xdr:rowOff>29</xdr:rowOff>
              </xdr:to>
            </anchor>
          </commentPr>
        </mc:Choice>
        <mc:Fallback/>
      </mc:AlternateContent>
    </comment>
  </commentList>
</comments>
</file>

<file path=xl/comments3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V19" authorId="0">
      <text>
        <r>
          <rPr>
            <b val="true"/>
            <sz val="8"/>
            <color rgb="FF000000"/>
            <rFont val="Tahoma"/>
            <family val="0"/>
          </rPr>
          <t xml:space="preserve">nigro: conglomerato bituminoso CER 17.03.0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7</xdr:row>
                <xdr:rowOff>24</xdr:rowOff>
              </xdr:from>
              <xdr:to>
                <xdr:col>23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900 B.D. + 10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890 B.D. + 91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700 B.D. + 5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250 B.D. + 75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55 B.D. + 75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300 B.D. + 2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30 B.D. + 105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660 B.D. + 8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300 B.D. + 9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760 B.D. + 79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250 B.D. + 9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325 B.D. + 165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220 B.D. + 15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9" authorId="0">
      <text>
        <r>
          <rPr>
            <b val="true"/>
            <sz val="8"/>
            <color rgb="FF000000"/>
            <rFont val="Tahoma"/>
            <family val="0"/>
          </rPr>
          <t xml:space="preserve">nigro: kg 4860 conferiti tramite il servizio pubblico + kg 1080 conferiti in propr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</xdr:row>
                <xdr:rowOff>24</xdr:rowOff>
              </xdr:from>
              <xdr:to>
                <xdr:col>5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H19" authorId="0">
      <text>
        <r>
          <rPr>
            <b val="true"/>
            <sz val="8"/>
            <color rgb="FF000000"/>
            <rFont val="Tahoma"/>
            <family val="0"/>
          </rPr>
          <t xml:space="preserve">nigro: raccolto in propr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7</xdr:row>
                <xdr:rowOff>24</xdr:rowOff>
              </xdr:from>
              <xdr:to>
                <xdr:col>9</xdr:col>
                <xdr:colOff>54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620 R.A.E.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D17" authorId="0">
      <text>
        <r>
          <rPr>
            <b val="true"/>
            <sz val="8"/>
            <color rgb="FF000000"/>
            <rFont val="Tahoma"/>
            <family val="0"/>
          </rPr>
          <t xml:space="preserve">CISA: </t>
        </r>
        <r>
          <rPr>
            <sz val="8"/>
            <color rgb="FF000000"/>
            <rFont val="Tahoma"/>
            <family val="0"/>
          </rPr>
          <t xml:space="preserve">18160 kg RSU +260 kg Cimiterial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5</xdr:row>
                <xdr:rowOff>24</xdr:rowOff>
              </xdr:from>
              <xdr:to>
                <xdr:col>31</xdr:col>
                <xdr:colOff>55</xdr:colOff>
                <xdr:row>17</xdr:row>
                <xdr:rowOff>29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  <comment ref="V19" authorId="0">
      <text>
        <r>
          <rPr>
            <b val="true"/>
            <sz val="8"/>
            <color rgb="FF000000"/>
            <rFont val="Tahoma"/>
            <family val="0"/>
          </rPr>
          <t xml:space="preserve">CISA: CER 17.06.05 Costruzioni e demolizioni (Studio Chiono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7</xdr:row>
                <xdr:rowOff>24</xdr:rowOff>
              </xdr:from>
              <xdr:to>
                <xdr:col>23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4</xdr:row>
                <xdr:rowOff>11</xdr:rowOff>
              </xdr:from>
              <xdr:to>
                <xdr:col>19</xdr:col>
                <xdr:colOff>43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25</xdr:row>
                <xdr:rowOff>7</xdr:rowOff>
              </xdr:from>
              <xdr:to>
                <xdr:col>19</xdr:col>
                <xdr:colOff>43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46</xdr:row>
                <xdr:rowOff>4</xdr:rowOff>
              </xdr:from>
              <xdr:to>
                <xdr:col>19</xdr:col>
                <xdr:colOff>43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68</xdr:row>
                <xdr:rowOff>10</xdr:rowOff>
              </xdr:from>
              <xdr:to>
                <xdr:col>19</xdr:col>
                <xdr:colOff>43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1</xdr:colOff>
                <xdr:row>4</xdr:row>
                <xdr:rowOff>11</xdr:rowOff>
              </xdr:from>
              <xdr:to>
                <xdr:col>21</xdr:col>
                <xdr:colOff>30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1</xdr:colOff>
                <xdr:row>36</xdr:row>
                <xdr:rowOff>26</xdr:rowOff>
              </xdr:from>
              <xdr:to>
                <xdr:col>21</xdr:col>
                <xdr:colOff>30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1</xdr:colOff>
                <xdr:row>68</xdr:row>
                <xdr:rowOff>4</xdr:rowOff>
              </xdr:from>
              <xdr:to>
                <xdr:col>21</xdr:col>
                <xdr:colOff>30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107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99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99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500 beni durevoli + 940 R.A.E.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850 BENI DUREVOLI + 245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230 BENI DUREVOLI + 205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090 BENI DUREVOLI + 81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5</xdr:rowOff>
              </xdr:to>
            </anchor>
          </commentPr>
        </mc:Choice>
        <mc:Fallback/>
      </mc:AlternateContent>
    </comment>
    <comment ref="AD10" authorId="0">
      <text>
        <r>
          <rPr>
            <b val="true"/>
            <sz val="8"/>
            <color rgb="FF000000"/>
            <rFont val="Tahoma"/>
            <family val="0"/>
          </rPr>
          <t xml:space="preserve">CISA: RSU kg 588600 + SPAZ kg 16320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8</xdr:row>
                <xdr:rowOff>24</xdr:rowOff>
              </xdr:from>
              <xdr:to>
                <xdr:col>31</xdr:col>
                <xdr:colOff>55</xdr:colOff>
                <xdr:row>10</xdr:row>
                <xdr:rowOff>29</xdr:rowOff>
              </xdr:to>
            </anchor>
          </commentPr>
        </mc:Choice>
        <mc:Fallback/>
      </mc:AlternateContent>
    </comment>
    <comment ref="AD11" authorId="0">
      <text>
        <r>
          <rPr>
            <b val="true"/>
            <sz val="8"/>
            <color rgb="FF000000"/>
            <rFont val="Tahoma"/>
            <family val="0"/>
          </rPr>
          <t xml:space="preserve">CISA: RSU kg 585960 + CIMIT kg 3180 + SPAZZ kg 1584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9</xdr:row>
                <xdr:rowOff>24</xdr:rowOff>
              </xdr:from>
              <xdr:to>
                <xdr:col>31</xdr:col>
                <xdr:colOff>55</xdr:colOff>
                <xdr:row>11</xdr:row>
                <xdr:rowOff>29</xdr:rowOff>
              </xdr:to>
            </anchor>
          </commentPr>
        </mc:Choice>
        <mc:Fallback/>
      </mc:AlternateContent>
    </comment>
    <comment ref="AD12" authorId="0">
      <text>
        <r>
          <rPr>
            <b val="true"/>
            <sz val="8"/>
            <color rgb="FF000000"/>
            <rFont val="Tahoma"/>
            <family val="0"/>
          </rPr>
          <t xml:space="preserve">CISA: RSU kg 618080 + SPAZ kg 2756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0</xdr:row>
                <xdr:rowOff>24</xdr:rowOff>
              </xdr:from>
              <xdr:to>
                <xdr:col>31</xdr:col>
                <xdr:colOff>55</xdr:colOff>
                <xdr:row>12</xdr:row>
                <xdr:rowOff>29</xdr:rowOff>
              </xdr:to>
            </anchor>
          </commentPr>
        </mc:Choice>
        <mc:Fallback/>
      </mc:AlternateContent>
    </comment>
    <comment ref="AD13" authorId="0">
      <text>
        <r>
          <rPr>
            <b val="true"/>
            <sz val="8"/>
            <color rgb="FF000000"/>
            <rFont val="Tahoma"/>
            <family val="0"/>
          </rPr>
          <t xml:space="preserve">ribero:
</t>
        </r>
        <r>
          <rPr>
            <sz val="8"/>
            <color rgb="FF000000"/>
            <rFont val="Tahoma"/>
            <family val="0"/>
          </rPr>
          <t xml:space="preserve">317880 R.S.U + 560 SPAZZ + 5460 BENN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1</xdr:row>
                <xdr:rowOff>24</xdr:rowOff>
              </xdr:from>
              <xdr:to>
                <xdr:col>31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AD14" authorId="0">
      <text>
        <r>
          <rPr>
            <b val="true"/>
            <sz val="8"/>
            <color rgb="FF000000"/>
            <rFont val="Tahoma"/>
            <family val="0"/>
          </rPr>
          <t xml:space="preserve">CISA: RSU kg 160340 + Bennet kg 610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2</xdr:row>
                <xdr:rowOff>24</xdr:rowOff>
              </xdr:from>
              <xdr:to>
                <xdr:col>31</xdr:col>
                <xdr:colOff>55</xdr:colOff>
                <xdr:row>14</xdr:row>
                <xdr:rowOff>29</xdr:rowOff>
              </xdr:to>
            </anchor>
          </commentPr>
        </mc:Choice>
        <mc:Fallback/>
      </mc:AlternateContent>
    </comment>
    <comment ref="AD15" authorId="0">
      <text>
        <r>
          <rPr>
            <b val="true"/>
            <sz val="8"/>
            <color rgb="FF000000"/>
            <rFont val="Tahoma"/>
            <family val="0"/>
          </rPr>
          <t xml:space="preserve">CISA: RSU kg 156970 + Bennet kg 3380 + CIMIT kg 298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3</xdr:row>
                <xdr:rowOff>24</xdr:rowOff>
              </xdr:from>
              <xdr:to>
                <xdr:col>31</xdr:col>
                <xdr:colOff>55</xdr:colOff>
                <xdr:row>15</xdr:row>
                <xdr:rowOff>29</xdr:rowOff>
              </xdr:to>
            </anchor>
          </commentPr>
        </mc:Choice>
        <mc:Fallback/>
      </mc:AlternateContent>
    </comment>
    <comment ref="AD16" authorId="0">
      <text>
        <r>
          <rPr>
            <b val="true"/>
            <sz val="8"/>
            <color rgb="FF000000"/>
            <rFont val="Tahoma"/>
            <family val="0"/>
          </rPr>
          <t xml:space="preserve">CISA: RSU kg 196340 + Bennet kg 528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4</xdr:row>
                <xdr:rowOff>24</xdr:rowOff>
              </xdr:from>
              <xdr:to>
                <xdr:col>31</xdr:col>
                <xdr:colOff>55</xdr:colOff>
                <xdr:row>16</xdr:row>
                <xdr:rowOff>29</xdr:rowOff>
              </xdr:to>
            </anchor>
          </commentPr>
        </mc:Choice>
        <mc:Fallback/>
      </mc:AlternateContent>
    </comment>
    <comment ref="AD17" authorId="0">
      <text>
        <r>
          <rPr>
            <b val="true"/>
            <sz val="8"/>
            <color rgb="FF000000"/>
            <rFont val="Tahoma"/>
            <family val="0"/>
          </rPr>
          <t xml:space="preserve">CISA: RSU kg 196040 + Bennet kg 5080 + CIMIT kg 146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5</xdr:row>
                <xdr:rowOff>24</xdr:rowOff>
              </xdr:from>
              <xdr:to>
                <xdr:col>31</xdr:col>
                <xdr:colOff>55</xdr:colOff>
                <xdr:row>17</xdr:row>
                <xdr:rowOff>29</xdr:rowOff>
              </xdr:to>
            </anchor>
          </commentPr>
        </mc:Choice>
        <mc:Fallback/>
      </mc:AlternateContent>
    </comment>
    <comment ref="AD18" authorId="0">
      <text>
        <r>
          <rPr>
            <b val="true"/>
            <sz val="8"/>
            <color rgb="FF000000"/>
            <rFont val="Tahoma"/>
            <family val="0"/>
          </rPr>
          <t xml:space="preserve">CISA: RSU kg 204380 + Bennet kg 3920 + CIMIT kg 5760 + SPAZZ kg 1756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6</xdr:row>
                <xdr:rowOff>24</xdr:rowOff>
              </xdr:from>
              <xdr:to>
                <xdr:col>31</xdr:col>
                <xdr:colOff>55</xdr:colOff>
                <xdr:row>18</xdr:row>
                <xdr:rowOff>29</xdr:rowOff>
              </xdr:to>
            </anchor>
          </commentPr>
        </mc:Choice>
        <mc:Fallback/>
      </mc:AlternateContent>
    </comment>
    <comment ref="AD19" authorId="0">
      <text>
        <r>
          <rPr>
            <b val="true"/>
            <sz val="8"/>
            <color rgb="FF000000"/>
            <rFont val="Tahoma"/>
            <family val="0"/>
          </rPr>
          <t xml:space="preserve">ribero:
</t>
        </r>
        <r>
          <rPr>
            <sz val="8"/>
            <color rgb="FF000000"/>
            <rFont val="Tahoma"/>
            <family val="0"/>
          </rPr>
          <t xml:space="preserve">202600 R.S.U + 4740 BENNET + 4740 SPAZ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7</xdr:row>
                <xdr:rowOff>24</xdr:rowOff>
              </xdr:from>
              <xdr:to>
                <xdr:col>31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010" uniqueCount="247">
  <si>
    <t xml:space="preserve">TAB. 1</t>
  </si>
  <si>
    <t xml:space="preserve">CONSORZIO INTERCOMUNALE DI SERVIZI PER L'AMBIENTE </t>
  </si>
  <si>
    <t xml:space="preserve">RACCOLTA DIFFERENZIATA ANNO 2005 - ALA DI STURA.</t>
  </si>
  <si>
    <t xml:space="preserve">COMUNE</t>
  </si>
  <si>
    <t xml:space="preserve">ALA DI STURA</t>
  </si>
  <si>
    <t xml:space="preserve">ORGAICO</t>
  </si>
  <si>
    <t xml:space="preserve">VERDE</t>
  </si>
  <si>
    <t xml:space="preserve">CARTA E CARTONE</t>
  </si>
  <si>
    <t xml:space="preserve">CARTA E ASSIMILATI</t>
  </si>
  <si>
    <t xml:space="preserve">VETRO</t>
  </si>
  <si>
    <t xml:space="preserve">SOLO VETRO ASSIMILATI</t>
  </si>
  <si>
    <t xml:space="preserve">ALLUMINIO</t>
  </si>
  <si>
    <t xml:space="preserve">METALLO</t>
  </si>
  <si>
    <t xml:space="preserve">PLASTICA</t>
  </si>
  <si>
    <t xml:space="preserve">LEGNO</t>
  </si>
  <si>
    <t xml:space="preserve">TESSILI</t>
  </si>
  <si>
    <t xml:space="preserve">VETRO/METALLO</t>
  </si>
  <si>
    <t xml:space="preserve">PLASTICA/METALLO</t>
  </si>
  <si>
    <t xml:space="preserve">VET/PLAS/MET</t>
  </si>
  <si>
    <t xml:space="preserve">ALTRO MULTI MATERIALE</t>
  </si>
  <si>
    <t xml:space="preserve">RAEE</t>
  </si>
  <si>
    <t xml:space="preserve">INGOMBRANTI</t>
  </si>
  <si>
    <t xml:space="preserve">TOT RUP + ALTRE RACCOLTE</t>
  </si>
  <si>
    <t xml:space="preserve">TOT INERTI</t>
  </si>
  <si>
    <t xml:space="preserve">PILE</t>
  </si>
  <si>
    <t xml:space="preserve">FARMACI</t>
  </si>
  <si>
    <t xml:space="preserve">PNUM</t>
  </si>
  <si>
    <t xml:space="preserve">IMBALLAGGI MISTI</t>
  </si>
  <si>
    <t xml:space="preserve">MERCATALI</t>
  </si>
  <si>
    <t xml:space="preserve">SPAZZ.</t>
  </si>
  <si>
    <t xml:space="preserve">TOTALE R.D.</t>
  </si>
  <si>
    <t xml:space="preserve">RSU +    RSA +    CIMIT +    SPAZ</t>
  </si>
  <si>
    <t xml:space="preserve">ING.</t>
  </si>
  <si>
    <t xml:space="preserve"> % R.D.</t>
  </si>
  <si>
    <t xml:space="preserve">TOT         RSU + ING</t>
  </si>
  <si>
    <t xml:space="preserve">KG.</t>
  </si>
  <si>
    <t xml:space="preserve">%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 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TOTALE</t>
  </si>
  <si>
    <t xml:space="preserve">CODICI C.E.R.</t>
  </si>
  <si>
    <t xml:space="preserve">15.01.01 20.01.01</t>
  </si>
  <si>
    <t xml:space="preserve">17.04.07 20.01.40</t>
  </si>
  <si>
    <t xml:space="preserve">15.01.02 20.01.39</t>
  </si>
  <si>
    <t xml:space="preserve">15.01.07 20.01.02</t>
  </si>
  <si>
    <t xml:space="preserve">20.01.34 20.01.33</t>
  </si>
  <si>
    <t xml:space="preserve">TAB. 2</t>
  </si>
  <si>
    <t xml:space="preserve">ECOSTAZIONI CONSORTILI</t>
  </si>
  <si>
    <t xml:space="preserve">Bi.Vi.</t>
  </si>
  <si>
    <t xml:space="preserve">DI FRANCO</t>
  </si>
  <si>
    <t xml:space="preserve">ALTRO</t>
  </si>
  <si>
    <t xml:space="preserve">TAB. 3</t>
  </si>
  <si>
    <r>
      <rPr>
        <b val="true"/>
        <sz val="16"/>
        <color rgb="FF800080"/>
        <rFont val="Arial"/>
        <family val="2"/>
      </rPr>
      <t xml:space="preserve">TOTALE </t>
    </r>
    <r>
      <rPr>
        <b val="true"/>
        <sz val="16"/>
        <color rgb="FF0000FF"/>
        <rFont val="Arial"/>
        <family val="2"/>
      </rPr>
      <t xml:space="preserve">COMUNE</t>
    </r>
    <r>
      <rPr>
        <b val="true"/>
        <sz val="16"/>
        <color rgb="FF800080"/>
        <rFont val="Arial"/>
        <family val="2"/>
      </rPr>
      <t xml:space="preserve"> + </t>
    </r>
    <r>
      <rPr>
        <b val="true"/>
        <sz val="16"/>
        <color rgb="FFFF0000"/>
        <rFont val="Arial"/>
        <family val="2"/>
      </rPr>
      <t xml:space="preserve">ECOSTAZIONI</t>
    </r>
  </si>
  <si>
    <t xml:space="preserve">TAB. 4</t>
  </si>
  <si>
    <t xml:space="preserve">TOTALE - "TABELLA NORMALIZZATA"</t>
  </si>
  <si>
    <t xml:space="preserve">VETRO/METALLO 97%</t>
  </si>
  <si>
    <t xml:space="preserve">VET/PLAS/MET 93%</t>
  </si>
  <si>
    <t xml:space="preserve">ALTRO MULTI MATERIALE 80%</t>
  </si>
  <si>
    <t xml:space="preserve">RAEE 60%</t>
  </si>
  <si>
    <t xml:space="preserve">INGOMBRANTI 60%</t>
  </si>
  <si>
    <t xml:space="preserve"> Serie 1 :  Andamento R.D.</t>
  </si>
  <si>
    <t xml:space="preserve"> Serie 2 :  Andamento R.S.U.</t>
  </si>
  <si>
    <t xml:space="preserve">RACCOLTA DIFFERENZIATA ANNO 2005 - BALANGERO.</t>
  </si>
  <si>
    <t xml:space="preserve">BALANGERO</t>
  </si>
  <si>
    <t xml:space="preserve">CARTA ASSIMILATI</t>
  </si>
  <si>
    <t xml:space="preserve">RACCOLTA DIFFERENZIATA ANNO 2005 - BALME.</t>
  </si>
  <si>
    <t xml:space="preserve">BALME</t>
  </si>
  <si>
    <t xml:space="preserve">RACCOLTA DIFFERENZIATA ANNO 2005 - BARBANIA.</t>
  </si>
  <si>
    <t xml:space="preserve">BARBANIA</t>
  </si>
  <si>
    <t xml:space="preserve">RACCOLTA DIFFERENZIATA ANNO 2005 - CAFASSE.</t>
  </si>
  <si>
    <t xml:space="preserve">CAFASSE</t>
  </si>
  <si>
    <t xml:space="preserve">RACCOLTA DIFFERENZIATA ANNO 2005 - CANTOIRA.</t>
  </si>
  <si>
    <t xml:space="preserve">CANTOIRA</t>
  </si>
  <si>
    <t xml:space="preserve">RACCOLTA DIFFERENZIATA ANNO 2005 - CERES.</t>
  </si>
  <si>
    <t xml:space="preserve">CERES</t>
  </si>
  <si>
    <t xml:space="preserve">RACCOLTA DIFFERENZIATA ANNO 2005 - CHIALAMBERTO.</t>
  </si>
  <si>
    <t xml:space="preserve">CHIALAMBERTO</t>
  </si>
  <si>
    <t xml:space="preserve">RACCOLTA DIFFERENZIATA ANNO 2005 - CIRIE'.</t>
  </si>
  <si>
    <t xml:space="preserve">CIRIE'</t>
  </si>
  <si>
    <t xml:space="preserve">GIUGNO</t>
  </si>
  <si>
    <t xml:space="preserve">PLASTICA/METALLO 97%</t>
  </si>
  <si>
    <t xml:space="preserve">RACCOLTA DIFFERENZIATA ANNO 2005 - COASSOLO T.SE.</t>
  </si>
  <si>
    <t xml:space="preserve">COASSOLO T.SE</t>
  </si>
  <si>
    <t xml:space="preserve">RACCOLTA DIFFERENZIATA ANNO 2005 - CORIO.</t>
  </si>
  <si>
    <t xml:space="preserve">CORIO</t>
  </si>
  <si>
    <t xml:space="preserve">RACCOLTA DIFFERENZIATA ANNO 2005 - FIANO.</t>
  </si>
  <si>
    <t xml:space="preserve">FIANO</t>
  </si>
  <si>
    <t xml:space="preserve">RACCOLTA DIFFERENZIATA ANNO 2005 - FRONT.</t>
  </si>
  <si>
    <t xml:space="preserve">FRONT</t>
  </si>
  <si>
    <t xml:space="preserve">RACCOLTA DIFFERENZIATA ANNO 2005 - GERMAGNANO.</t>
  </si>
  <si>
    <t xml:space="preserve">GERMAGNANO</t>
  </si>
  <si>
    <t xml:space="preserve">RACCOLTA DIFFERENZIATA ANNO 2005 - GIVOLETTO.</t>
  </si>
  <si>
    <t xml:space="preserve">GIVOLETTO</t>
  </si>
  <si>
    <t xml:space="preserve">RACCOLTA DIFFERENZIATA ANNO 2005 - GROSCAVALLO.</t>
  </si>
  <si>
    <t xml:space="preserve">GROSCAVALLO</t>
  </si>
  <si>
    <t xml:space="preserve">KG</t>
  </si>
  <si>
    <t xml:space="preserve">RACCOLTA DIFFERENZIATA ANNO 2005 - GROSSO.</t>
  </si>
  <si>
    <t xml:space="preserve">GROSSO</t>
  </si>
  <si>
    <t xml:space="preserve">RACCOLTA DIFFERENZIATA ANNO 2005 - LA CASSA.</t>
  </si>
  <si>
    <t xml:space="preserve">LA CASSA</t>
  </si>
  <si>
    <t xml:space="preserve">RACCOLTA DIFFERENZIATA ANNO 2005 - LANZO T.SE.</t>
  </si>
  <si>
    <t xml:space="preserve">LANZO T.SE</t>
  </si>
  <si>
    <t xml:space="preserve">RACCOLTA DIFFERENZIATA ANNO 2005 - LEMIE.</t>
  </si>
  <si>
    <t xml:space="preserve">LEMIE</t>
  </si>
  <si>
    <t xml:space="preserve">RACCOLTA DIFFERENZIATA ANNO 2005 - MATHI.</t>
  </si>
  <si>
    <t xml:space="preserve">MATHI</t>
  </si>
  <si>
    <t xml:space="preserve">RACCOLTA DIFFERENZIATA ANNO 2005 - MEZZENILE.</t>
  </si>
  <si>
    <t xml:space="preserve">MEZZENILE</t>
  </si>
  <si>
    <t xml:space="preserve">RACCOLTA DIFFERENZIATA ANNO 2005 - MONASTERO DI LANZO.</t>
  </si>
  <si>
    <t xml:space="preserve">MONASTERO DI LANZO</t>
  </si>
  <si>
    <t xml:space="preserve">RACCOLTA DIFFERENZIATA ANNO 2005 - NOLE.</t>
  </si>
  <si>
    <t xml:space="preserve">NOLE</t>
  </si>
  <si>
    <t xml:space="preserve">RACCOLTA DIFFERENZIATA ANNO 2005 - PESSINETTO.</t>
  </si>
  <si>
    <t xml:space="preserve">PESSINETTO</t>
  </si>
  <si>
    <t xml:space="preserve">RACCOLTA DIFFERENZIATA ANNO 2005 - ROBASSOMERO.</t>
  </si>
  <si>
    <t xml:space="preserve">ROBASSOMERO</t>
  </si>
  <si>
    <t xml:space="preserve">RACCOLTA DIFFERENZIATA ANNO 2005 - ROCCA.</t>
  </si>
  <si>
    <t xml:space="preserve">ROCCA</t>
  </si>
  <si>
    <t xml:space="preserve">RACCOLTA DIFFERENZIATA ANNO 2005 - SAN CARLO C.SE.</t>
  </si>
  <si>
    <t xml:space="preserve">SAN CARLO C.SE</t>
  </si>
  <si>
    <t xml:space="preserve">RACCOLTA DIFFERENZIATA ANNO 2005 - SAN FRANCESCO AL CAMPO.</t>
  </si>
  <si>
    <t xml:space="preserve">SAN FRANCESCO AL CAMPO</t>
  </si>
  <si>
    <t xml:space="preserve">RACCOLTA DIFFERENZIATA ANNO 2005 - SAN MAURIZIO C.SE.</t>
  </si>
  <si>
    <t xml:space="preserve">SAN MAURIZIO C.SE</t>
  </si>
  <si>
    <t xml:space="preserve">RACCOLTA DIFFERENZIATA ANNO 2005 - TRAVES.</t>
  </si>
  <si>
    <t xml:space="preserve">TRAVES</t>
  </si>
  <si>
    <t xml:space="preserve">RACCOLTA DIFFERENZIATA ANNO 2005 - USSEGLIO.</t>
  </si>
  <si>
    <t xml:space="preserve">USSEGLIO</t>
  </si>
  <si>
    <t xml:space="preserve">RACCOLTA DIFFERENZIATA ANNO 2005 - VAL DELLA TORRE.</t>
  </si>
  <si>
    <t xml:space="preserve">VAL DELLA TORRE</t>
  </si>
  <si>
    <t xml:space="preserve">RACCOLTA DIFFERENZIATA ANNO 2005 - VALLO T.SE.</t>
  </si>
  <si>
    <t xml:space="preserve">VALLO T.SE</t>
  </si>
  <si>
    <t xml:space="preserve"> </t>
  </si>
  <si>
    <t xml:space="preserve">RACCOLTA DIFFERENZIATA ANNO 2005 - VARISELLA.</t>
  </si>
  <si>
    <t xml:space="preserve">VARISELLA</t>
  </si>
  <si>
    <t xml:space="preserve">RACCOLTA DIFFERENZIATA ANNO 2005 - VAUDA C.SE.</t>
  </si>
  <si>
    <t xml:space="preserve">VAUDA C.SE</t>
  </si>
  <si>
    <t xml:space="preserve">RACCOLTA DIFFERENZIATA ANNO 2005 - VILLANOVA.</t>
  </si>
  <si>
    <t xml:space="preserve">VILLANOVA</t>
  </si>
  <si>
    <t xml:space="preserve">RACCOLTA DIFFERENZIATA ANNO 2005 - VIU'.</t>
  </si>
  <si>
    <t xml:space="preserve">VIU'</t>
  </si>
  <si>
    <t xml:space="preserve">Tutti i q.vi di raccolta si intendono in Tonnellate</t>
  </si>
  <si>
    <t xml:space="preserve">mese di riferimento</t>
  </si>
  <si>
    <t xml:space="preserve">q.vo di rifiuto indifferenziato avviato direttamente a discarica
</t>
  </si>
  <si>
    <t xml:space="preserve">q.vo di rifiuto avviato a impianto di pre-selezione stabilizzazione
(provincia e fuori provincia)</t>
  </si>
  <si>
    <t xml:space="preserve">q.vo di organico raccolto</t>
  </si>
  <si>
    <t xml:space="preserve">q.vo di verde raccolto</t>
  </si>
  <si>
    <t xml:space="preserve">q.vo di carta raccolta</t>
  </si>
  <si>
    <t xml:space="preserve">q.vo di vetro raccolto</t>
  </si>
  <si>
    <t xml:space="preserve">q.vo di alluminio raccolto</t>
  </si>
  <si>
    <t xml:space="preserve">q.vo di metallo raccolto</t>
  </si>
  <si>
    <t xml:space="preserve">q.vo di plastica raccolta
(questa voce comprende plastica bottiglie e altra plastica)</t>
  </si>
  <si>
    <t xml:space="preserve">q.vo di legno raccolto</t>
  </si>
  <si>
    <t xml:space="preserve">q.vo di tessili raccolti</t>
  </si>
  <si>
    <t xml:space="preserve">q.vo di vetro/metalli raccolti congiuntamente</t>
  </si>
  <si>
    <t xml:space="preserve">q.vo di vetro/metallo/plastica raccolti congiuntamente</t>
  </si>
  <si>
    <t xml:space="preserve">q.vo altro multimateriale raccolto congiuntamente</t>
  </si>
  <si>
    <t xml:space="preserve">q.vo di beni durevoli raccolti</t>
  </si>
  <si>
    <t xml:space="preserve">q.vo di ingombranti raccolti</t>
  </si>
  <si>
    <t xml:space="preserve">Rup ed altre raccolte non conteggiate per la %rd ma che influiscono sul monte rifiuti</t>
  </si>
  <si>
    <t xml:space="preserve">Inerti 
Derivanti da lavori di piccola manutenzione effettuati in proprio dai cittadini nei locali adibiti a propria civile abitazione</t>
  </si>
  <si>
    <t xml:space="preserve">ISTAT
COMUNE</t>
  </si>
  <si>
    <t xml:space="preserve">COMUNI</t>
  </si>
  <si>
    <t xml:space="preserve">N° ABIT.I 2005</t>
  </si>
  <si>
    <t xml:space="preserve">CONSORZIO</t>
  </si>
  <si>
    <t xml:space="preserve">ANNO</t>
  </si>
  <si>
    <t xml:space="preserve">SMALTIMENTO</t>
  </si>
  <si>
    <t xml:space="preserve">PRE SEL_STAB</t>
  </si>
  <si>
    <t xml:space="preserve">TOT
ORGANICO</t>
  </si>
  <si>
    <t xml:space="preserve">TOT 
VERDE</t>
  </si>
  <si>
    <t xml:space="preserve">TOT
CARTA</t>
  </si>
  <si>
    <t xml:space="preserve">TOT CARTA ASSIMILATI</t>
  </si>
  <si>
    <t xml:space="preserve">TOT
VETRO</t>
  </si>
  <si>
    <t xml:space="preserve">TOT VETRO ASSIMILATI</t>
  </si>
  <si>
    <t xml:space="preserve">TOT
ALLUMINIO</t>
  </si>
  <si>
    <t xml:space="preserve">TOT
METALLO</t>
  </si>
  <si>
    <t xml:space="preserve">TOT
PLASTICA</t>
  </si>
  <si>
    <t xml:space="preserve">TOT
LEGNO</t>
  </si>
  <si>
    <t xml:space="preserve">TOT
TESSILI</t>
  </si>
  <si>
    <t xml:space="preserve">TOT
VETRO/
METALLO</t>
  </si>
  <si>
    <t xml:space="preserve">TOT PLASTICA/METALLO</t>
  </si>
  <si>
    <t xml:space="preserve">TOT
VET/PLAS/MET</t>
  </si>
  <si>
    <t xml:space="preserve">TOT
ALTRO_MM</t>
  </si>
  <si>
    <t xml:space="preserve">TOT
BENI DUREVOLI</t>
  </si>
  <si>
    <t xml:space="preserve">TOT
INGOMBRANTI</t>
  </si>
  <si>
    <t xml:space="preserve">TOT
RUP + ALTRE RACCOLTE NON CONTEGGIATE RD</t>
  </si>
  <si>
    <t xml:space="preserve">TOT
INERTI</t>
  </si>
  <si>
    <t xml:space="preserve">Normalizzati Metodo Regione Piemonte</t>
  </si>
  <si>
    <t xml:space="preserve">TOT
RD</t>
  </si>
  <si>
    <t xml:space="preserve">% RD</t>
  </si>
  <si>
    <t xml:space="preserve">RU
(PER IL CALCOLO %RD)</t>
  </si>
  <si>
    <t xml:space="preserve">TOT
PRODUZIONE</t>
  </si>
  <si>
    <t xml:space="preserve">001003</t>
  </si>
  <si>
    <t xml:space="preserve">CISA</t>
  </si>
  <si>
    <t xml:space="preserve">001016</t>
  </si>
  <si>
    <t xml:space="preserve">001019</t>
  </si>
  <si>
    <t xml:space="preserve">001021</t>
  </si>
  <si>
    <t xml:space="preserve">001046</t>
  </si>
  <si>
    <t xml:space="preserve">001054</t>
  </si>
  <si>
    <t xml:space="preserve">001072</t>
  </si>
  <si>
    <t xml:space="preserve">001075</t>
  </si>
  <si>
    <t xml:space="preserve">001086</t>
  </si>
  <si>
    <t xml:space="preserve">001088</t>
  </si>
  <si>
    <t xml:space="preserve">001094</t>
  </si>
  <si>
    <t xml:space="preserve">001104</t>
  </si>
  <si>
    <t xml:space="preserve">001109</t>
  </si>
  <si>
    <t xml:space="preserve">001113</t>
  </si>
  <si>
    <t xml:space="preserve">001116</t>
  </si>
  <si>
    <t xml:space="preserve">001118</t>
  </si>
  <si>
    <t xml:space="preserve">001119</t>
  </si>
  <si>
    <t xml:space="preserve">GROSSO </t>
  </si>
  <si>
    <t xml:space="preserve">001126</t>
  </si>
  <si>
    <t xml:space="preserve">001128</t>
  </si>
  <si>
    <t xml:space="preserve">001131</t>
  </si>
  <si>
    <t xml:space="preserve">001146</t>
  </si>
  <si>
    <t xml:space="preserve">001152</t>
  </si>
  <si>
    <t xml:space="preserve">001155</t>
  </si>
  <si>
    <t xml:space="preserve">MONASTERO DI L.</t>
  </si>
  <si>
    <t xml:space="preserve">001166</t>
  </si>
  <si>
    <t xml:space="preserve">NOLE </t>
  </si>
  <si>
    <t xml:space="preserve">001188</t>
  </si>
  <si>
    <t xml:space="preserve">001220</t>
  </si>
  <si>
    <t xml:space="preserve">001221</t>
  </si>
  <si>
    <t xml:space="preserve">ROCCA </t>
  </si>
  <si>
    <t xml:space="preserve">001237</t>
  </si>
  <si>
    <t xml:space="preserve">001240</t>
  </si>
  <si>
    <t xml:space="preserve">SAN FRANC. AL C.</t>
  </si>
  <si>
    <t xml:space="preserve">001248</t>
  </si>
  <si>
    <t xml:space="preserve">001279</t>
  </si>
  <si>
    <t xml:space="preserve">001282</t>
  </si>
  <si>
    <t xml:space="preserve">001284</t>
  </si>
  <si>
    <t xml:space="preserve">001286</t>
  </si>
  <si>
    <t xml:space="preserve">001289</t>
  </si>
  <si>
    <t xml:space="preserve">001290</t>
  </si>
  <si>
    <t xml:space="preserve">001301</t>
  </si>
  <si>
    <t xml:space="preserve">001313</t>
  </si>
  <si>
    <t xml:space="preserve">Total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[$-F400]h:mm:ss\ AM/PM"/>
    <numFmt numFmtId="167" formatCode="#,##0.00"/>
    <numFmt numFmtId="168" formatCode="0.00%"/>
    <numFmt numFmtId="169" formatCode="_-* #,##0.00_-;\-* #,##0.00_-;_-* \-??_-;_-@_-"/>
    <numFmt numFmtId="170" formatCode="0.00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2"/>
      <name val="Times New Roman"/>
      <family val="1"/>
    </font>
    <font>
      <b val="true"/>
      <sz val="12"/>
      <name val="MS Sans Serif"/>
      <family val="0"/>
    </font>
    <font>
      <b val="true"/>
      <sz val="16"/>
      <name val="Arial"/>
      <family val="2"/>
    </font>
    <font>
      <b val="true"/>
      <sz val="16"/>
      <color rgb="FF0000FF"/>
      <name val="Arial"/>
      <family val="2"/>
    </font>
    <font>
      <b val="true"/>
      <sz val="10"/>
      <name val="Arial"/>
      <family val="2"/>
    </font>
    <font>
      <b val="true"/>
      <sz val="9"/>
      <name val="MS Sans Serif"/>
      <family val="0"/>
    </font>
    <font>
      <b val="true"/>
      <sz val="9"/>
      <color rgb="FFFF0000"/>
      <name val="MS Sans Serif"/>
      <family val="0"/>
    </font>
    <font>
      <b val="true"/>
      <sz val="10"/>
      <name val="MS Sans Serif"/>
      <family val="0"/>
    </font>
    <font>
      <b val="true"/>
      <sz val="10"/>
      <name val="Arial"/>
      <family val="0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808080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3366FF"/>
      <name val="Arial"/>
      <family val="2"/>
    </font>
    <font>
      <b val="true"/>
      <sz val="10"/>
      <color rgb="FF008080"/>
      <name val="Arial"/>
      <family val="2"/>
    </font>
    <font>
      <sz val="9"/>
      <name val="MS Sans Serif"/>
      <family val="0"/>
    </font>
    <font>
      <b val="true"/>
      <sz val="10"/>
      <name val="MS Sans Serif"/>
      <family val="2"/>
    </font>
    <font>
      <sz val="10"/>
      <color rgb="FFCC99FF"/>
      <name val="Arial"/>
      <family val="2"/>
    </font>
    <font>
      <b val="true"/>
      <sz val="10"/>
      <color rgb="FF3366FF"/>
      <name val="MS Sans Serif"/>
      <family val="2"/>
    </font>
    <font>
      <b val="true"/>
      <sz val="9"/>
      <color rgb="FF0000FF"/>
      <name val="MS Sans Serif"/>
      <family val="2"/>
    </font>
    <font>
      <sz val="9"/>
      <color rgb="FF0000FF"/>
      <name val="MS Sans Serif"/>
      <family val="2"/>
    </font>
    <font>
      <b val="true"/>
      <sz val="10"/>
      <color rgb="FFFF0000"/>
      <name val="Arial"/>
      <family val="0"/>
    </font>
    <font>
      <b val="true"/>
      <sz val="10"/>
      <color rgb="FF333399"/>
      <name val="MS Sans Serif"/>
      <family val="2"/>
    </font>
    <font>
      <b val="true"/>
      <sz val="10"/>
      <color rgb="FF333399"/>
      <name val="MS Sans Serif"/>
      <family val="0"/>
    </font>
    <font>
      <b val="true"/>
      <sz val="10"/>
      <color rgb="FF333399"/>
      <name val="Arial"/>
      <family val="0"/>
    </font>
    <font>
      <b val="true"/>
      <sz val="16"/>
      <color rgb="FFFF0000"/>
      <name val="Arial"/>
      <family val="2"/>
    </font>
    <font>
      <b val="true"/>
      <sz val="16"/>
      <color rgb="FF800080"/>
      <name val="Arial"/>
      <family val="2"/>
    </font>
    <font>
      <b val="true"/>
      <sz val="16"/>
      <color rgb="FF339966"/>
      <name val="Arial"/>
      <family val="2"/>
    </font>
    <font>
      <b val="true"/>
      <sz val="12.5"/>
      <color rgb="FF333399"/>
      <name val="Arial"/>
      <family val="2"/>
    </font>
    <font>
      <b val="true"/>
      <sz val="12.5"/>
      <color rgb="FFFF00FF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2"/>
      <color rgb="FF000000"/>
      <name val="Arial"/>
      <family val="2"/>
    </font>
    <font>
      <sz val="18.5"/>
      <color rgb="FF000000"/>
      <name val="Arial"/>
      <family val="2"/>
    </font>
    <font>
      <b val="true"/>
      <sz val="13.5"/>
      <color rgb="FF000000"/>
      <name val="Arial"/>
      <family val="2"/>
    </font>
    <font>
      <sz val="18.25"/>
      <color rgb="FF000000"/>
      <name val="Arial"/>
      <family val="2"/>
    </font>
    <font>
      <b val="true"/>
      <sz val="10"/>
      <color rgb="FF808080"/>
      <name val="Arial"/>
      <family val="0"/>
    </font>
    <font>
      <b val="true"/>
      <sz val="10"/>
      <color rgb="FFFF6600"/>
      <name val="Arial"/>
      <family val="2"/>
    </font>
    <font>
      <sz val="10"/>
      <color rgb="FF808080"/>
      <name val="Arial"/>
      <family val="2"/>
    </font>
    <font>
      <sz val="10"/>
      <color rgb="FF000000"/>
      <name val="Arial"/>
      <family val="2"/>
    </font>
    <font>
      <sz val="10"/>
      <color rgb="FF000080"/>
      <name val="Arial"/>
      <family val="2"/>
    </font>
    <font>
      <b val="true"/>
      <sz val="8"/>
      <color rgb="FF000000"/>
      <name val="Tahoma"/>
      <family val="2"/>
    </font>
    <font>
      <sz val="10"/>
      <color rgb="FFFF0000"/>
      <name val="Arial"/>
      <family val="2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1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99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156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double"/>
      <right/>
      <top style="thick"/>
      <bottom style="thin"/>
      <diagonal/>
    </border>
    <border diagonalUp="false" diagonalDown="false">
      <left style="thin"/>
      <right style="double"/>
      <top style="thick"/>
      <bottom style="thin"/>
      <diagonal/>
    </border>
    <border diagonalUp="false" diagonalDown="false">
      <left style="double"/>
      <right style="thin"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medium"/>
      <right/>
      <top style="thick"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ck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thin"/>
      <top style="thin"/>
      <bottom style="dashDot"/>
      <diagonal/>
    </border>
    <border diagonalUp="false" diagonalDown="false">
      <left style="thin"/>
      <right style="thin"/>
      <top style="thin"/>
      <bottom style="dashDot"/>
      <diagonal/>
    </border>
    <border diagonalUp="false" diagonalDown="false">
      <left style="thin"/>
      <right/>
      <top style="thin"/>
      <bottom style="dashDot"/>
      <diagonal/>
    </border>
    <border diagonalUp="false" diagonalDown="false">
      <left style="thin"/>
      <right style="double"/>
      <top style="thin"/>
      <bottom style="dashDot"/>
      <diagonal/>
    </border>
    <border diagonalUp="false" diagonalDown="false">
      <left style="double"/>
      <right/>
      <top style="thin"/>
      <bottom style="dashDot"/>
      <diagonal/>
    </border>
    <border diagonalUp="false" diagonalDown="false">
      <left style="double"/>
      <right style="thin"/>
      <top style="thin"/>
      <bottom style="dashDot"/>
      <diagonal/>
    </border>
    <border diagonalUp="false" diagonalDown="false">
      <left/>
      <right/>
      <top style="thin"/>
      <bottom style="dashDot"/>
      <diagonal/>
    </border>
    <border diagonalUp="false" diagonalDown="false">
      <left style="thin"/>
      <right style="medium"/>
      <top style="thin"/>
      <bottom style="dashDot"/>
      <diagonal/>
    </border>
    <border diagonalUp="false" diagonalDown="false">
      <left style="medium"/>
      <right/>
      <top style="thin"/>
      <bottom style="dashDot"/>
      <diagonal/>
    </border>
    <border diagonalUp="false" diagonalDown="false">
      <left style="medium"/>
      <right style="thick"/>
      <top style="thin"/>
      <bottom style="dashDot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/>
      <right style="thin"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/>
      <top style="medium"/>
      <bottom style="thick"/>
      <diagonal/>
    </border>
    <border diagonalUp="true" diagonalDown="false">
      <left style="double"/>
      <right style="thin"/>
      <top style="medium"/>
      <bottom style="thick"/>
      <diagonal style="dotted"/>
    </border>
    <border diagonalUp="false" diagonalDown="false">
      <left style="thin"/>
      <right style="double"/>
      <top style="medium"/>
      <bottom style="thick"/>
      <diagonal/>
    </border>
    <border diagonalUp="false" diagonalDown="false">
      <left style="double"/>
      <right style="thin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n"/>
      <right style="medium"/>
      <top style="medium"/>
      <bottom style="thick"/>
      <diagonal/>
    </border>
    <border diagonalUp="true" diagonalDown="false">
      <left style="medium"/>
      <right style="medium"/>
      <top style="medium"/>
      <bottom style="thick"/>
      <diagonal style="dotted"/>
    </border>
    <border diagonalUp="false" diagonalDown="false">
      <left style="medium"/>
      <right style="medium"/>
      <top style="medium"/>
      <bottom style="thick"/>
      <diagonal/>
    </border>
    <border diagonalUp="true" diagonalDown="false">
      <left style="medium"/>
      <right/>
      <top style="medium"/>
      <bottom style="thick"/>
      <diagonal style="dotted"/>
    </border>
    <border diagonalUp="true" diagonalDown="false">
      <left style="medium"/>
      <right style="thick"/>
      <top style="medium"/>
      <bottom style="thick"/>
      <diagonal style="dotted"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medium"/>
      <right style="medium"/>
      <top style="thin"/>
      <bottom style="dashDot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double"/>
      <right/>
      <top style="medium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/>
      <top/>
      <bottom style="thick"/>
      <diagonal/>
    </border>
    <border diagonalUp="true" diagonalDown="false">
      <left style="double"/>
      <right style="thin"/>
      <top/>
      <bottom style="thick"/>
      <diagonal style="dotted"/>
    </border>
    <border diagonalUp="false" diagonalDown="false">
      <left style="double"/>
      <right style="thin"/>
      <top/>
      <bottom style="thick"/>
      <diagonal/>
    </border>
    <border diagonalUp="false" diagonalDown="false">
      <left style="double"/>
      <right/>
      <top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 style="medium"/>
      <right/>
      <top/>
      <bottom style="thick"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medium"/>
      <top style="thin"/>
      <bottom style="thick"/>
      <diagonal/>
    </border>
    <border diagonalUp="true" diagonalDown="false">
      <left style="thin"/>
      <right style="thin"/>
      <top/>
      <bottom style="thick"/>
      <diagonal style="dashDot"/>
    </border>
    <border diagonalUp="false" diagonalDown="false">
      <left style="thin"/>
      <right style="thick"/>
      <top style="medium"/>
      <bottom style="thick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4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5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5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5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0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7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6" borderId="1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6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5" borderId="3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5" borderId="2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4" borderId="3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3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3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5" borderId="4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5" borderId="4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4" borderId="4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5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5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5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5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5" borderId="5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5" borderId="5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4" borderId="5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6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6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6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6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6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4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4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5" borderId="4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5" borderId="4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4" borderId="4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4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6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6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6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5" borderId="7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5" borderId="6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4" borderId="6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7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7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7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7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7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7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3" borderId="7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7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7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7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7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7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8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8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8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8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8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8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8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8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8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8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8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3" borderId="8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8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9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9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9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9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9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9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9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9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9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5" borderId="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3" borderId="10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7" fillId="3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3" borderId="1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3" borderId="1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9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3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3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2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2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0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3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2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3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3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3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3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3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4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4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5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5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1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0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5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5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5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5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5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5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5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5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5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6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3" borderId="6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10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6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6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4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4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4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4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4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4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3" borderId="6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6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6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6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7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6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7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6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7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10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7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3" borderId="7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7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3" borderId="7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7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3" borderId="7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0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7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7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7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0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7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8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8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8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8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8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8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3" borderId="8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3" borderId="8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0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8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3" borderId="9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3" borderId="9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9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9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0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5" borderId="10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5" borderId="10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09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5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1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3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3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3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5" borderId="4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1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9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9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1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9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1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1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9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2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0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1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8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2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0" borderId="12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2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2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2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3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2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3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13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3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3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0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7" borderId="10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7" borderId="10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09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5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1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6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6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6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6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3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6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0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1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7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7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8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8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7" borderId="13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3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3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4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5" borderId="3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2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5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5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5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0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5" borderId="4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4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4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7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6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6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1" fillId="0" borderId="3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5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2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3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8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9" fillId="0" borderId="13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3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3" borderId="3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5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6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7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8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6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7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4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12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2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3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5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4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10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2" fillId="0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0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0" borderId="5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0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4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4" fillId="4" borderId="3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4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4" borderId="3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4" borderId="4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4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4" borderId="4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4" borderId="5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4" borderId="5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4" borderId="6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4" borderId="4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4" fillId="4" borderId="4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4" fillId="4" borderId="7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4" fillId="4" borderId="6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4" fillId="4" borderId="7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3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4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4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36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5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22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8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4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4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36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4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6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2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2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4" borderId="3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3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4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4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4" borderId="4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5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0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5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5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4" borderId="5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5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6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0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4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4" borderId="4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4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3" borderId="6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6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7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6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0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7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3" borderId="7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7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8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8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4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4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6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0" borderId="36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5" fillId="0" borderId="37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0" borderId="5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5" fillId="0" borderId="49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0" borderId="22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49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4" borderId="7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21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7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47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7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0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6" borderId="1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6" borderId="1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6" borderId="1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6" borderId="1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7" borderId="1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1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7" borderId="1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3" borderId="1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7" borderId="1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0" fillId="0" borderId="1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0" fillId="0" borderId="1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8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0" fillId="0" borderId="1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afasse 2005" xfId="20"/>
    <cellStyle name="Normale_Ciriè 2005" xfId="21"/>
    <cellStyle name="Normale_Coassolo 2005" xfId="22"/>
    <cellStyle name="Normale_Fiano 2005" xfId="23"/>
    <cellStyle name="Normale_Givoletto 2005" xfId="24"/>
    <cellStyle name="Normale_La Cassa 2005" xfId="25"/>
    <cellStyle name="Normale_Lanzo 2005" xfId="26"/>
    <cellStyle name="Normale_Nole 2005" xfId="27"/>
    <cellStyle name="Normale_Riepilogo C.M. 2005" xfId="28"/>
    <cellStyle name="Normale_Riepilogo Front-Barbania 2005" xfId="29"/>
    <cellStyle name="Normale_Riepilogo M.G.V. 2005" xfId="30"/>
    <cellStyle name="Normale_Riepilogo S. Maurizio C.se 2005" xfId="31"/>
    <cellStyle name="Normale_Robassomero 2005" xfId="32"/>
    <cellStyle name="Normale_S. Francesco 2005" xfId="33"/>
    <cellStyle name="Normale_Val della Torre 2005" xfId="34"/>
    <cellStyle name="Normale_Varisella 2005" xfId="3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ALA DI STURA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179543782193"/>
          <c:y val="0.144202774447679"/>
          <c:w val="0.872038263428992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a di Stur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Ala di Stura'!$AC$74:$AC$85</c:f>
              <c:numCache>
                <c:formatCode>General</c:formatCode>
                <c:ptCount val="12"/>
                <c:pt idx="0">
                  <c:v>3005.8</c:v>
                </c:pt>
                <c:pt idx="1">
                  <c:v>2222.8</c:v>
                </c:pt>
                <c:pt idx="2">
                  <c:v>2352.5</c:v>
                </c:pt>
                <c:pt idx="3">
                  <c:v>3264</c:v>
                </c:pt>
                <c:pt idx="4">
                  <c:v>2659.3</c:v>
                </c:pt>
                <c:pt idx="5">
                  <c:v>5142.7</c:v>
                </c:pt>
                <c:pt idx="6">
                  <c:v>4210.1</c:v>
                </c:pt>
                <c:pt idx="7">
                  <c:v>7728.3</c:v>
                </c:pt>
                <c:pt idx="8">
                  <c:v>1356.2</c:v>
                </c:pt>
                <c:pt idx="9">
                  <c:v>3051</c:v>
                </c:pt>
                <c:pt idx="10">
                  <c:v>2183.4</c:v>
                </c:pt>
                <c:pt idx="11">
                  <c:v>2548.0468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a di Stur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Ala di Stura'!$AG$74:$AG$85</c:f>
              <c:numCache>
                <c:formatCode>General</c:formatCode>
                <c:ptCount val="12"/>
                <c:pt idx="0">
                  <c:v>18940</c:v>
                </c:pt>
                <c:pt idx="1">
                  <c:v>12170</c:v>
                </c:pt>
                <c:pt idx="2">
                  <c:v>21340</c:v>
                </c:pt>
                <c:pt idx="3">
                  <c:v>23240</c:v>
                </c:pt>
                <c:pt idx="4">
                  <c:v>30970</c:v>
                </c:pt>
                <c:pt idx="5">
                  <c:v>31710</c:v>
                </c:pt>
                <c:pt idx="6">
                  <c:v>41480</c:v>
                </c:pt>
                <c:pt idx="7">
                  <c:v>55190</c:v>
                </c:pt>
                <c:pt idx="8">
                  <c:v>26950</c:v>
                </c:pt>
                <c:pt idx="9">
                  <c:v>23710</c:v>
                </c:pt>
                <c:pt idx="10">
                  <c:v>18330</c:v>
                </c:pt>
                <c:pt idx="11">
                  <c:v>1921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1181073"/>
        <c:axId val="62331081"/>
      </c:lineChart>
      <c:catAx>
        <c:axId val="511810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1081"/>
        <c:crossesAt val="0"/>
        <c:auto val="1"/>
        <c:lblAlgn val="ctr"/>
        <c:lblOffset val="100"/>
        <c:noMultiLvlLbl val="0"/>
      </c:catAx>
      <c:valAx>
        <c:axId val="62331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107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960264900662"/>
          <c:y val="0.249129417137638"/>
          <c:w val="0.0720382634289919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OASSOLO T.S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62045140488"/>
          <c:y val="0.144202774447679"/>
          <c:w val="0.872040534315983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asso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Coassolo T.se'!$AC$74:$AC$85</c:f>
              <c:numCache>
                <c:formatCode>General</c:formatCode>
                <c:ptCount val="12"/>
                <c:pt idx="0">
                  <c:v>1400</c:v>
                </c:pt>
                <c:pt idx="1">
                  <c:v>150</c:v>
                </c:pt>
                <c:pt idx="2">
                  <c:v>2920</c:v>
                </c:pt>
                <c:pt idx="3">
                  <c:v>5202</c:v>
                </c:pt>
                <c:pt idx="4">
                  <c:v>15485.6</c:v>
                </c:pt>
                <c:pt idx="5">
                  <c:v>4730</c:v>
                </c:pt>
                <c:pt idx="6">
                  <c:v>8102</c:v>
                </c:pt>
                <c:pt idx="7">
                  <c:v>4054.4</c:v>
                </c:pt>
                <c:pt idx="8">
                  <c:v>10815.4</c:v>
                </c:pt>
                <c:pt idx="9">
                  <c:v>5571.64</c:v>
                </c:pt>
                <c:pt idx="10">
                  <c:v>4941.5</c:v>
                </c:pt>
                <c:pt idx="11">
                  <c:v>7072.7739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asso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Coassolo T.se'!$AG$74:$AG$85</c:f>
              <c:numCache>
                <c:formatCode>General</c:formatCode>
                <c:ptCount val="12"/>
                <c:pt idx="0">
                  <c:v>27040</c:v>
                </c:pt>
                <c:pt idx="1">
                  <c:v>23920</c:v>
                </c:pt>
                <c:pt idx="2">
                  <c:v>37220</c:v>
                </c:pt>
                <c:pt idx="3">
                  <c:v>33480</c:v>
                </c:pt>
                <c:pt idx="4">
                  <c:v>37860</c:v>
                </c:pt>
                <c:pt idx="5">
                  <c:v>37760</c:v>
                </c:pt>
                <c:pt idx="6">
                  <c:v>52300</c:v>
                </c:pt>
                <c:pt idx="7">
                  <c:v>47020</c:v>
                </c:pt>
                <c:pt idx="8">
                  <c:v>47780</c:v>
                </c:pt>
                <c:pt idx="9">
                  <c:v>32960</c:v>
                </c:pt>
                <c:pt idx="10">
                  <c:v>28820</c:v>
                </c:pt>
                <c:pt idx="11">
                  <c:v>319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3155272"/>
        <c:axId val="95141131"/>
      </c:lineChart>
      <c:catAx>
        <c:axId val="931552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1131"/>
        <c:crossesAt val="0"/>
        <c:auto val="1"/>
        <c:lblAlgn val="ctr"/>
        <c:lblOffset val="100"/>
        <c:noMultiLvlLbl val="0"/>
      </c:catAx>
      <c:valAx>
        <c:axId val="95141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527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3426992169507"/>
          <c:y val="0.338014500199806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ORI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68464919792202"/>
          <c:w val="0.869080267250741"/>
          <c:h val="0.7377404806759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r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orio!$AC$74:$AC$85</c:f>
              <c:numCache>
                <c:formatCode>General</c:formatCode>
                <c:ptCount val="12"/>
                <c:pt idx="0">
                  <c:v>23813.9</c:v>
                </c:pt>
                <c:pt idx="1">
                  <c:v>35049.3</c:v>
                </c:pt>
                <c:pt idx="2">
                  <c:v>19949</c:v>
                </c:pt>
                <c:pt idx="3">
                  <c:v>24693.1</c:v>
                </c:pt>
                <c:pt idx="4">
                  <c:v>25023</c:v>
                </c:pt>
                <c:pt idx="5">
                  <c:v>18138.4</c:v>
                </c:pt>
                <c:pt idx="6">
                  <c:v>29919.9</c:v>
                </c:pt>
                <c:pt idx="7">
                  <c:v>29189.8</c:v>
                </c:pt>
                <c:pt idx="8">
                  <c:v>20130.2</c:v>
                </c:pt>
                <c:pt idx="9">
                  <c:v>13071.8</c:v>
                </c:pt>
                <c:pt idx="10">
                  <c:v>27671.7</c:v>
                </c:pt>
                <c:pt idx="11">
                  <c:v>23741.5958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r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orio!$AG$74:$AG$85</c:f>
              <c:numCache>
                <c:formatCode>General</c:formatCode>
                <c:ptCount val="12"/>
                <c:pt idx="0">
                  <c:v>84520</c:v>
                </c:pt>
                <c:pt idx="1">
                  <c:v>73340</c:v>
                </c:pt>
                <c:pt idx="2">
                  <c:v>105240</c:v>
                </c:pt>
                <c:pt idx="3">
                  <c:v>98220</c:v>
                </c:pt>
                <c:pt idx="4">
                  <c:v>126160</c:v>
                </c:pt>
                <c:pt idx="5">
                  <c:v>116820</c:v>
                </c:pt>
                <c:pt idx="6">
                  <c:v>132260</c:v>
                </c:pt>
                <c:pt idx="7">
                  <c:v>145880</c:v>
                </c:pt>
                <c:pt idx="8">
                  <c:v>118680</c:v>
                </c:pt>
                <c:pt idx="9">
                  <c:v>108180</c:v>
                </c:pt>
                <c:pt idx="10">
                  <c:v>115300</c:v>
                </c:pt>
                <c:pt idx="11">
                  <c:v>982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166686"/>
        <c:axId val="16127005"/>
      </c:lineChart>
      <c:catAx>
        <c:axId val="51666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7005"/>
        <c:crossesAt val="0"/>
        <c:auto val="1"/>
        <c:lblAlgn val="ctr"/>
        <c:lblOffset val="100"/>
        <c:noMultiLvlLbl val="0"/>
      </c:catAx>
      <c:valAx>
        <c:axId val="16127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68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3374500745431"/>
          <c:y val="0.164868413541131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FIAN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2043584693821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iano!$AC$74:$AC$85</c:f>
              <c:numCache>
                <c:formatCode>General</c:formatCode>
                <c:ptCount val="12"/>
                <c:pt idx="0">
                  <c:v>13674.43</c:v>
                </c:pt>
                <c:pt idx="1">
                  <c:v>12807.68</c:v>
                </c:pt>
                <c:pt idx="2">
                  <c:v>13533.6</c:v>
                </c:pt>
                <c:pt idx="3">
                  <c:v>20201.18</c:v>
                </c:pt>
                <c:pt idx="4">
                  <c:v>25246.45</c:v>
                </c:pt>
                <c:pt idx="5">
                  <c:v>19532.83</c:v>
                </c:pt>
                <c:pt idx="6">
                  <c:v>14791.8</c:v>
                </c:pt>
                <c:pt idx="7">
                  <c:v>17069.17</c:v>
                </c:pt>
                <c:pt idx="8">
                  <c:v>18091.45</c:v>
                </c:pt>
                <c:pt idx="9">
                  <c:v>15713.7</c:v>
                </c:pt>
                <c:pt idx="10">
                  <c:v>16895.1</c:v>
                </c:pt>
                <c:pt idx="11">
                  <c:v>100089.130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iano!$AG$74:$AG$85</c:f>
              <c:numCache>
                <c:formatCode>General</c:formatCode>
                <c:ptCount val="12"/>
                <c:pt idx="0">
                  <c:v>66500</c:v>
                </c:pt>
                <c:pt idx="1">
                  <c:v>57900</c:v>
                </c:pt>
                <c:pt idx="2">
                  <c:v>75300</c:v>
                </c:pt>
                <c:pt idx="3">
                  <c:v>84400</c:v>
                </c:pt>
                <c:pt idx="4">
                  <c:v>76250</c:v>
                </c:pt>
                <c:pt idx="5">
                  <c:v>88330</c:v>
                </c:pt>
                <c:pt idx="6">
                  <c:v>74340</c:v>
                </c:pt>
                <c:pt idx="7">
                  <c:v>81470</c:v>
                </c:pt>
                <c:pt idx="8">
                  <c:v>76380</c:v>
                </c:pt>
                <c:pt idx="9">
                  <c:v>77860</c:v>
                </c:pt>
                <c:pt idx="10">
                  <c:v>76900</c:v>
                </c:pt>
                <c:pt idx="11">
                  <c:v>7233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3437615"/>
        <c:axId val="64311416"/>
      </c:lineChart>
      <c:catAx>
        <c:axId val="434376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1416"/>
        <c:crossesAt val="0"/>
        <c:auto val="1"/>
        <c:lblAlgn val="ctr"/>
        <c:lblOffset val="100"/>
        <c:noMultiLvlLbl val="0"/>
      </c:catAx>
      <c:valAx>
        <c:axId val="64311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761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3197437926782"/>
          <c:y val="0.338014500199806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FRONT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2043584693821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ront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ront!$AC$74:$AC$85</c:f>
              <c:numCache>
                <c:formatCode>General</c:formatCode>
                <c:ptCount val="12"/>
                <c:pt idx="0">
                  <c:v>18498</c:v>
                </c:pt>
                <c:pt idx="1">
                  <c:v>15695</c:v>
                </c:pt>
                <c:pt idx="2">
                  <c:v>17756</c:v>
                </c:pt>
                <c:pt idx="3">
                  <c:v>29957.4</c:v>
                </c:pt>
                <c:pt idx="4">
                  <c:v>23444</c:v>
                </c:pt>
                <c:pt idx="5">
                  <c:v>20776.4</c:v>
                </c:pt>
                <c:pt idx="6">
                  <c:v>29057.37</c:v>
                </c:pt>
                <c:pt idx="7">
                  <c:v>26226</c:v>
                </c:pt>
                <c:pt idx="8">
                  <c:v>24874</c:v>
                </c:pt>
                <c:pt idx="9">
                  <c:v>26293</c:v>
                </c:pt>
                <c:pt idx="10">
                  <c:v>24632.5</c:v>
                </c:pt>
                <c:pt idx="11">
                  <c:v>31985.4254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ront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ront!$AG$74:$AG$85</c:f>
              <c:numCache>
                <c:formatCode>General</c:formatCode>
                <c:ptCount val="12"/>
                <c:pt idx="0">
                  <c:v>13200</c:v>
                </c:pt>
                <c:pt idx="1">
                  <c:v>12580</c:v>
                </c:pt>
                <c:pt idx="2">
                  <c:v>16860</c:v>
                </c:pt>
                <c:pt idx="3">
                  <c:v>14100</c:v>
                </c:pt>
                <c:pt idx="4">
                  <c:v>15200</c:v>
                </c:pt>
                <c:pt idx="5">
                  <c:v>19320</c:v>
                </c:pt>
                <c:pt idx="6">
                  <c:v>14700</c:v>
                </c:pt>
                <c:pt idx="7">
                  <c:v>18080</c:v>
                </c:pt>
                <c:pt idx="8">
                  <c:v>15200</c:v>
                </c:pt>
                <c:pt idx="9">
                  <c:v>25740</c:v>
                </c:pt>
                <c:pt idx="10">
                  <c:v>17560</c:v>
                </c:pt>
                <c:pt idx="11">
                  <c:v>135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8750485"/>
        <c:axId val="49207072"/>
      </c:lineChart>
      <c:catAx>
        <c:axId val="387504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7072"/>
        <c:crossesAt val="0"/>
        <c:auto val="1"/>
        <c:lblAlgn val="ctr"/>
        <c:lblOffset val="100"/>
        <c:noMultiLvlLbl val="0"/>
      </c:catAx>
      <c:valAx>
        <c:axId val="49207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048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712668642212"/>
          <c:y val="0.309584974596107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GERMAGNAN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76462459696"/>
          <c:y val="0.170919678027059"/>
          <c:w val="0.869074159373561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rmagn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ermagnano!$AC$74:$AC$85</c:f>
              <c:numCache>
                <c:formatCode>General</c:formatCode>
                <c:ptCount val="12"/>
                <c:pt idx="0">
                  <c:v>3186.4</c:v>
                </c:pt>
                <c:pt idx="1">
                  <c:v>5961.8</c:v>
                </c:pt>
                <c:pt idx="2">
                  <c:v>6208.6</c:v>
                </c:pt>
                <c:pt idx="3">
                  <c:v>7126.9</c:v>
                </c:pt>
                <c:pt idx="4">
                  <c:v>7495.9</c:v>
                </c:pt>
                <c:pt idx="5">
                  <c:v>5049.2</c:v>
                </c:pt>
                <c:pt idx="6">
                  <c:v>6870</c:v>
                </c:pt>
                <c:pt idx="7">
                  <c:v>10153.8</c:v>
                </c:pt>
                <c:pt idx="8">
                  <c:v>4206.6</c:v>
                </c:pt>
                <c:pt idx="9">
                  <c:v>6781.8</c:v>
                </c:pt>
                <c:pt idx="10">
                  <c:v>4652.1</c:v>
                </c:pt>
                <c:pt idx="11">
                  <c:v>9398.969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rmagn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ermagnano!$AG$74:$AG$85</c:f>
              <c:numCache>
                <c:formatCode>General</c:formatCode>
                <c:ptCount val="12"/>
                <c:pt idx="0">
                  <c:v>23830</c:v>
                </c:pt>
                <c:pt idx="1">
                  <c:v>18970</c:v>
                </c:pt>
                <c:pt idx="2">
                  <c:v>33610</c:v>
                </c:pt>
                <c:pt idx="3">
                  <c:v>33570</c:v>
                </c:pt>
                <c:pt idx="4">
                  <c:v>42500</c:v>
                </c:pt>
                <c:pt idx="5">
                  <c:v>41460</c:v>
                </c:pt>
                <c:pt idx="6">
                  <c:v>46740</c:v>
                </c:pt>
                <c:pt idx="7">
                  <c:v>61990</c:v>
                </c:pt>
                <c:pt idx="8">
                  <c:v>37150</c:v>
                </c:pt>
                <c:pt idx="9">
                  <c:v>38060</c:v>
                </c:pt>
                <c:pt idx="10">
                  <c:v>31850</c:v>
                </c:pt>
                <c:pt idx="11">
                  <c:v>2973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9870941"/>
        <c:axId val="96138042"/>
      </c:lineChart>
      <c:catAx>
        <c:axId val="898709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8042"/>
        <c:crossesAt val="0"/>
        <c:auto val="1"/>
        <c:lblAlgn val="ctr"/>
        <c:lblOffset val="100"/>
        <c:noMultiLvlLbl val="0"/>
      </c:catAx>
      <c:valAx>
        <c:axId val="96138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094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12851220636"/>
          <c:y val="0.176000456699207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GIVOLETT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2043584693821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vol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ivoletto!$AC$74:$AC$85</c:f>
              <c:numCache>
                <c:formatCode>General</c:formatCode>
                <c:ptCount val="12"/>
                <c:pt idx="0">
                  <c:v>11486.33</c:v>
                </c:pt>
                <c:pt idx="1">
                  <c:v>14147.24</c:v>
                </c:pt>
                <c:pt idx="2">
                  <c:v>12064.98</c:v>
                </c:pt>
                <c:pt idx="3">
                  <c:v>13595.38</c:v>
                </c:pt>
                <c:pt idx="4">
                  <c:v>21192.88</c:v>
                </c:pt>
                <c:pt idx="5">
                  <c:v>11754.8</c:v>
                </c:pt>
                <c:pt idx="6">
                  <c:v>12335.71</c:v>
                </c:pt>
                <c:pt idx="7">
                  <c:v>34648.87</c:v>
                </c:pt>
                <c:pt idx="8">
                  <c:v>36752.99</c:v>
                </c:pt>
                <c:pt idx="9">
                  <c:v>29834.1</c:v>
                </c:pt>
                <c:pt idx="10">
                  <c:v>26263</c:v>
                </c:pt>
                <c:pt idx="11">
                  <c:v>32332.0396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vol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ivoletto!$AG$74:$AG$85</c:f>
              <c:numCache>
                <c:formatCode>General</c:formatCode>
                <c:ptCount val="12"/>
                <c:pt idx="0">
                  <c:v>58220</c:v>
                </c:pt>
                <c:pt idx="1">
                  <c:v>66940</c:v>
                </c:pt>
                <c:pt idx="2">
                  <c:v>75060</c:v>
                </c:pt>
                <c:pt idx="3">
                  <c:v>78300</c:v>
                </c:pt>
                <c:pt idx="4">
                  <c:v>85880</c:v>
                </c:pt>
                <c:pt idx="5">
                  <c:v>69520</c:v>
                </c:pt>
                <c:pt idx="6">
                  <c:v>83720</c:v>
                </c:pt>
                <c:pt idx="7">
                  <c:v>81960</c:v>
                </c:pt>
                <c:pt idx="8">
                  <c:v>79720</c:v>
                </c:pt>
                <c:pt idx="9">
                  <c:v>78400</c:v>
                </c:pt>
                <c:pt idx="10">
                  <c:v>61920</c:v>
                </c:pt>
                <c:pt idx="11">
                  <c:v>645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7461872"/>
        <c:axId val="87934639"/>
      </c:lineChart>
      <c:catAx>
        <c:axId val="174618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4639"/>
        <c:crossesAt val="0"/>
        <c:auto val="1"/>
        <c:lblAlgn val="ctr"/>
        <c:lblOffset val="100"/>
        <c:noMultiLvlLbl val="0"/>
      </c:catAx>
      <c:valAx>
        <c:axId val="87934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187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2939758149123"/>
          <c:y val="0.309584974596107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GROSCAVALL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76462459696"/>
          <c:y val="0.170919678027059"/>
          <c:w val="0.869074159373561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cavall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cavallo!$AC$74:$AC$85</c:f>
              <c:numCache>
                <c:formatCode>General</c:formatCode>
                <c:ptCount val="12"/>
                <c:pt idx="0">
                  <c:v>1318.2</c:v>
                </c:pt>
                <c:pt idx="1">
                  <c:v>1828.5</c:v>
                </c:pt>
                <c:pt idx="2">
                  <c:v>2178.8</c:v>
                </c:pt>
                <c:pt idx="3">
                  <c:v>2335.1</c:v>
                </c:pt>
                <c:pt idx="4">
                  <c:v>7735.7</c:v>
                </c:pt>
                <c:pt idx="5">
                  <c:v>4383.6</c:v>
                </c:pt>
                <c:pt idx="6">
                  <c:v>6029.8</c:v>
                </c:pt>
                <c:pt idx="7">
                  <c:v>6236</c:v>
                </c:pt>
                <c:pt idx="8">
                  <c:v>3091.8</c:v>
                </c:pt>
                <c:pt idx="9">
                  <c:v>1932.7</c:v>
                </c:pt>
                <c:pt idx="10">
                  <c:v>2039.7</c:v>
                </c:pt>
                <c:pt idx="11">
                  <c:v>13923.172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cavall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cavallo!$AG$74:$AG$85</c:f>
              <c:numCache>
                <c:formatCode>General</c:formatCode>
                <c:ptCount val="12"/>
                <c:pt idx="0">
                  <c:v>7850</c:v>
                </c:pt>
                <c:pt idx="1">
                  <c:v>3720</c:v>
                </c:pt>
                <c:pt idx="2">
                  <c:v>9470</c:v>
                </c:pt>
                <c:pt idx="3">
                  <c:v>6980</c:v>
                </c:pt>
                <c:pt idx="4">
                  <c:v>13850</c:v>
                </c:pt>
                <c:pt idx="5">
                  <c:v>22500</c:v>
                </c:pt>
                <c:pt idx="6">
                  <c:v>30700</c:v>
                </c:pt>
                <c:pt idx="7">
                  <c:v>40810</c:v>
                </c:pt>
                <c:pt idx="8">
                  <c:v>19950</c:v>
                </c:pt>
                <c:pt idx="9">
                  <c:v>8100</c:v>
                </c:pt>
                <c:pt idx="10">
                  <c:v>7160</c:v>
                </c:pt>
                <c:pt idx="11">
                  <c:v>57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7105373"/>
        <c:axId val="17105609"/>
      </c:lineChart>
      <c:catAx>
        <c:axId val="371053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5609"/>
        <c:crossesAt val="0"/>
        <c:auto val="1"/>
        <c:lblAlgn val="ctr"/>
        <c:lblOffset val="100"/>
        <c:noMultiLvlLbl val="0"/>
      </c:catAx>
      <c:valAx>
        <c:axId val="17105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537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12851220636"/>
          <c:y val="0.176000456699207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GROSS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419668381933"/>
          <c:y val="0.144202774447679"/>
          <c:w val="0.872037477636991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s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so!$AC$74:$AC$85</c:f>
              <c:numCache>
                <c:formatCode>General</c:formatCode>
                <c:ptCount val="12"/>
                <c:pt idx="0">
                  <c:v>14291.6</c:v>
                </c:pt>
                <c:pt idx="1">
                  <c:v>12824.9</c:v>
                </c:pt>
                <c:pt idx="2">
                  <c:v>19024</c:v>
                </c:pt>
                <c:pt idx="3">
                  <c:v>17062.54</c:v>
                </c:pt>
                <c:pt idx="4">
                  <c:v>19500.96</c:v>
                </c:pt>
                <c:pt idx="5">
                  <c:v>19283.91</c:v>
                </c:pt>
                <c:pt idx="6">
                  <c:v>18031.1</c:v>
                </c:pt>
                <c:pt idx="7">
                  <c:v>18910.76</c:v>
                </c:pt>
                <c:pt idx="8">
                  <c:v>20648.03</c:v>
                </c:pt>
                <c:pt idx="9">
                  <c:v>17687.8</c:v>
                </c:pt>
                <c:pt idx="10">
                  <c:v>19405.86</c:v>
                </c:pt>
                <c:pt idx="11">
                  <c:v>36782.239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s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so!$AG$74:$AG$85</c:f>
              <c:numCache>
                <c:formatCode>General</c:formatCode>
                <c:ptCount val="12"/>
                <c:pt idx="0">
                  <c:v>12380</c:v>
                </c:pt>
                <c:pt idx="1">
                  <c:v>11160</c:v>
                </c:pt>
                <c:pt idx="2">
                  <c:v>10200</c:v>
                </c:pt>
                <c:pt idx="3">
                  <c:v>15140</c:v>
                </c:pt>
                <c:pt idx="4">
                  <c:v>14480</c:v>
                </c:pt>
                <c:pt idx="5">
                  <c:v>12360</c:v>
                </c:pt>
                <c:pt idx="6">
                  <c:v>15120</c:v>
                </c:pt>
                <c:pt idx="7">
                  <c:v>11820</c:v>
                </c:pt>
                <c:pt idx="8">
                  <c:v>15400</c:v>
                </c:pt>
                <c:pt idx="9">
                  <c:v>12720</c:v>
                </c:pt>
                <c:pt idx="10">
                  <c:v>11060</c:v>
                </c:pt>
                <c:pt idx="11">
                  <c:v>130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9982464"/>
        <c:axId val="33097322"/>
      </c:lineChart>
      <c:catAx>
        <c:axId val="999824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7322"/>
        <c:crossesAt val="0"/>
        <c:auto val="1"/>
        <c:lblAlgn val="ctr"/>
        <c:lblOffset val="100"/>
        <c:noMultiLvlLbl val="0"/>
      </c:catAx>
      <c:valAx>
        <c:axId val="33097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246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1443774322654"/>
          <c:y val="0.281155448992407"/>
          <c:w val="0.072225603570704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LA CASSA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2043584693821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Cass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 Cassa'!$AC$74:$AC$85</c:f>
              <c:numCache>
                <c:formatCode>General</c:formatCode>
                <c:ptCount val="12"/>
                <c:pt idx="0">
                  <c:v>8022.18</c:v>
                </c:pt>
                <c:pt idx="1">
                  <c:v>7424.23</c:v>
                </c:pt>
                <c:pt idx="2">
                  <c:v>7950.3</c:v>
                </c:pt>
                <c:pt idx="3">
                  <c:v>11490.44</c:v>
                </c:pt>
                <c:pt idx="4">
                  <c:v>17348.22</c:v>
                </c:pt>
                <c:pt idx="5">
                  <c:v>15004.36</c:v>
                </c:pt>
                <c:pt idx="6">
                  <c:v>9827.69</c:v>
                </c:pt>
                <c:pt idx="7">
                  <c:v>16772.16</c:v>
                </c:pt>
                <c:pt idx="8">
                  <c:v>10626.35</c:v>
                </c:pt>
                <c:pt idx="9">
                  <c:v>13661</c:v>
                </c:pt>
                <c:pt idx="10">
                  <c:v>17097</c:v>
                </c:pt>
                <c:pt idx="11">
                  <c:v>9853.5274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Cass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 Cassa'!$AG$74:$AG$85</c:f>
              <c:numCache>
                <c:formatCode>General</c:formatCode>
                <c:ptCount val="12"/>
                <c:pt idx="0">
                  <c:v>35870</c:v>
                </c:pt>
                <c:pt idx="1">
                  <c:v>30920</c:v>
                </c:pt>
                <c:pt idx="2">
                  <c:v>58200</c:v>
                </c:pt>
                <c:pt idx="3">
                  <c:v>41550</c:v>
                </c:pt>
                <c:pt idx="4">
                  <c:v>43900</c:v>
                </c:pt>
                <c:pt idx="5">
                  <c:v>57830</c:v>
                </c:pt>
                <c:pt idx="6">
                  <c:v>53420</c:v>
                </c:pt>
                <c:pt idx="7">
                  <c:v>58840</c:v>
                </c:pt>
                <c:pt idx="8">
                  <c:v>44590</c:v>
                </c:pt>
                <c:pt idx="9">
                  <c:v>51270</c:v>
                </c:pt>
                <c:pt idx="10">
                  <c:v>43240</c:v>
                </c:pt>
                <c:pt idx="11">
                  <c:v>4149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6659286"/>
        <c:axId val="58375375"/>
      </c:lineChart>
      <c:catAx>
        <c:axId val="566592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5375"/>
        <c:crossesAt val="0"/>
        <c:auto val="1"/>
        <c:lblAlgn val="ctr"/>
        <c:lblOffset val="100"/>
        <c:noMultiLvlLbl val="0"/>
      </c:catAx>
      <c:valAx>
        <c:axId val="58375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928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970348419871"/>
          <c:y val="0.309584974596107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LANZO T.S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62045140488"/>
          <c:y val="0.144202774447679"/>
          <c:w val="0.872040534315983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nz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nzo T.se'!$AC$74:$AC$85</c:f>
              <c:numCache>
                <c:formatCode>General</c:formatCode>
                <c:ptCount val="12"/>
                <c:pt idx="0">
                  <c:v>79783.81</c:v>
                </c:pt>
                <c:pt idx="1">
                  <c:v>66660.56</c:v>
                </c:pt>
                <c:pt idx="2">
                  <c:v>78720.98</c:v>
                </c:pt>
                <c:pt idx="3">
                  <c:v>90830.75</c:v>
                </c:pt>
                <c:pt idx="4">
                  <c:v>87996.2</c:v>
                </c:pt>
                <c:pt idx="5">
                  <c:v>83153.01</c:v>
                </c:pt>
                <c:pt idx="6">
                  <c:v>81813.03</c:v>
                </c:pt>
                <c:pt idx="7">
                  <c:v>96689.28</c:v>
                </c:pt>
                <c:pt idx="8">
                  <c:v>77052.25</c:v>
                </c:pt>
                <c:pt idx="9">
                  <c:v>98951.7</c:v>
                </c:pt>
                <c:pt idx="10">
                  <c:v>119990</c:v>
                </c:pt>
                <c:pt idx="11">
                  <c:v>101803.673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nz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nzo T.se'!$AG$74:$AG$85</c:f>
              <c:numCache>
                <c:formatCode>General</c:formatCode>
                <c:ptCount val="12"/>
                <c:pt idx="0">
                  <c:v>143080</c:v>
                </c:pt>
                <c:pt idx="1">
                  <c:v>126160</c:v>
                </c:pt>
                <c:pt idx="2">
                  <c:v>152440</c:v>
                </c:pt>
                <c:pt idx="3">
                  <c:v>159760</c:v>
                </c:pt>
                <c:pt idx="4">
                  <c:v>172540</c:v>
                </c:pt>
                <c:pt idx="5">
                  <c:v>176060</c:v>
                </c:pt>
                <c:pt idx="6">
                  <c:v>167660</c:v>
                </c:pt>
                <c:pt idx="7">
                  <c:v>176520</c:v>
                </c:pt>
                <c:pt idx="8">
                  <c:v>165220</c:v>
                </c:pt>
                <c:pt idx="9">
                  <c:v>185620</c:v>
                </c:pt>
                <c:pt idx="10">
                  <c:v>159900</c:v>
                </c:pt>
                <c:pt idx="11">
                  <c:v>1596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9114121"/>
        <c:axId val="48157690"/>
      </c:lineChart>
      <c:catAx>
        <c:axId val="391141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7690"/>
        <c:crossesAt val="0"/>
        <c:auto val="1"/>
        <c:lblAlgn val="ctr"/>
        <c:lblOffset val="100"/>
        <c:noMultiLvlLbl val="0"/>
      </c:catAx>
      <c:valAx>
        <c:axId val="48157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1412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1197604790419"/>
          <c:y val="0.309584974596107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BALANGER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2043584693821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ang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angero!$AC$74:$AC$85</c:f>
              <c:numCache>
                <c:formatCode>General</c:formatCode>
                <c:ptCount val="12"/>
                <c:pt idx="0">
                  <c:v>35483.89</c:v>
                </c:pt>
                <c:pt idx="1">
                  <c:v>38172.26</c:v>
                </c:pt>
                <c:pt idx="2">
                  <c:v>33843.26</c:v>
                </c:pt>
                <c:pt idx="3">
                  <c:v>38084.67</c:v>
                </c:pt>
                <c:pt idx="4">
                  <c:v>48492.05</c:v>
                </c:pt>
                <c:pt idx="5">
                  <c:v>32389.74</c:v>
                </c:pt>
                <c:pt idx="6">
                  <c:v>33263.04</c:v>
                </c:pt>
                <c:pt idx="7">
                  <c:v>37677.43</c:v>
                </c:pt>
                <c:pt idx="8">
                  <c:v>29641.87</c:v>
                </c:pt>
                <c:pt idx="9">
                  <c:v>42815.6</c:v>
                </c:pt>
                <c:pt idx="10">
                  <c:v>31658.8</c:v>
                </c:pt>
                <c:pt idx="11">
                  <c:v>46694.360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ang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angero!$AG$74:$AG$85</c:f>
              <c:numCache>
                <c:formatCode>General</c:formatCode>
                <c:ptCount val="12"/>
                <c:pt idx="0">
                  <c:v>54380</c:v>
                </c:pt>
                <c:pt idx="1">
                  <c:v>58900</c:v>
                </c:pt>
                <c:pt idx="2">
                  <c:v>57960</c:v>
                </c:pt>
                <c:pt idx="3">
                  <c:v>65120</c:v>
                </c:pt>
                <c:pt idx="4">
                  <c:v>76900</c:v>
                </c:pt>
                <c:pt idx="5">
                  <c:v>61560</c:v>
                </c:pt>
                <c:pt idx="6">
                  <c:v>67780</c:v>
                </c:pt>
                <c:pt idx="7">
                  <c:v>71880</c:v>
                </c:pt>
                <c:pt idx="8">
                  <c:v>63820</c:v>
                </c:pt>
                <c:pt idx="9">
                  <c:v>70060</c:v>
                </c:pt>
                <c:pt idx="10">
                  <c:v>60240</c:v>
                </c:pt>
                <c:pt idx="11">
                  <c:v>565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6061925"/>
        <c:axId val="88663861"/>
      </c:lineChart>
      <c:catAx>
        <c:axId val="860619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3861"/>
        <c:crossesAt val="0"/>
        <c:auto val="1"/>
        <c:lblAlgn val="ctr"/>
        <c:lblOffset val="100"/>
        <c:noMultiLvlLbl val="0"/>
      </c:catAx>
      <c:valAx>
        <c:axId val="88663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192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970348419871"/>
          <c:y val="0.305474681737741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LEMI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76462459696"/>
          <c:y val="0.170919678027059"/>
          <c:w val="0.869074159373561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mi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Lemie!$AC$74:$AC$85</c:f>
              <c:numCache>
                <c:formatCode>General</c:formatCode>
                <c:ptCount val="12"/>
                <c:pt idx="0">
                  <c:v>530.1</c:v>
                </c:pt>
                <c:pt idx="1">
                  <c:v>1446.3</c:v>
                </c:pt>
                <c:pt idx="2">
                  <c:v>3418.1</c:v>
                </c:pt>
                <c:pt idx="3">
                  <c:v>755</c:v>
                </c:pt>
                <c:pt idx="4">
                  <c:v>4313.7</c:v>
                </c:pt>
                <c:pt idx="5">
                  <c:v>2336.3</c:v>
                </c:pt>
                <c:pt idx="6">
                  <c:v>1482.4</c:v>
                </c:pt>
                <c:pt idx="7">
                  <c:v>1894</c:v>
                </c:pt>
                <c:pt idx="8">
                  <c:v>2053.2</c:v>
                </c:pt>
                <c:pt idx="9">
                  <c:v>3075.5</c:v>
                </c:pt>
                <c:pt idx="10">
                  <c:v>721.7</c:v>
                </c:pt>
                <c:pt idx="11">
                  <c:v>1123.821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mi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Lemie!$AG$74:$AG$85</c:f>
              <c:numCache>
                <c:formatCode>General</c:formatCode>
                <c:ptCount val="12"/>
                <c:pt idx="0">
                  <c:v>9400</c:v>
                </c:pt>
                <c:pt idx="1">
                  <c:v>7630</c:v>
                </c:pt>
                <c:pt idx="2">
                  <c:v>10790</c:v>
                </c:pt>
                <c:pt idx="3">
                  <c:v>8680</c:v>
                </c:pt>
                <c:pt idx="4">
                  <c:v>13310</c:v>
                </c:pt>
                <c:pt idx="5">
                  <c:v>15500</c:v>
                </c:pt>
                <c:pt idx="6">
                  <c:v>20740</c:v>
                </c:pt>
                <c:pt idx="7">
                  <c:v>26060</c:v>
                </c:pt>
                <c:pt idx="8">
                  <c:v>12780</c:v>
                </c:pt>
                <c:pt idx="9">
                  <c:v>12600</c:v>
                </c:pt>
                <c:pt idx="10">
                  <c:v>12800</c:v>
                </c:pt>
                <c:pt idx="11">
                  <c:v>89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7559538"/>
        <c:axId val="42949964"/>
      </c:lineChart>
      <c:catAx>
        <c:axId val="975595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9964"/>
        <c:crossesAt val="0"/>
        <c:auto val="1"/>
        <c:lblAlgn val="ctr"/>
        <c:lblOffset val="100"/>
        <c:noMultiLvlLbl val="0"/>
      </c:catAx>
      <c:valAx>
        <c:axId val="42949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953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12851220636"/>
          <c:y val="0.192555802934292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MATHI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2043584693821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thi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athi!$AC$74:$AC$85</c:f>
              <c:numCache>
                <c:formatCode>General</c:formatCode>
                <c:ptCount val="12"/>
                <c:pt idx="0">
                  <c:v>54382.2</c:v>
                </c:pt>
                <c:pt idx="1">
                  <c:v>52930.8</c:v>
                </c:pt>
                <c:pt idx="2">
                  <c:v>63311.6</c:v>
                </c:pt>
                <c:pt idx="3">
                  <c:v>65585.3</c:v>
                </c:pt>
                <c:pt idx="4">
                  <c:v>79402.03</c:v>
                </c:pt>
                <c:pt idx="5">
                  <c:v>75724.63</c:v>
                </c:pt>
                <c:pt idx="6">
                  <c:v>72381.81</c:v>
                </c:pt>
                <c:pt idx="7">
                  <c:v>66238.6</c:v>
                </c:pt>
                <c:pt idx="8">
                  <c:v>88481.77</c:v>
                </c:pt>
                <c:pt idx="9">
                  <c:v>68643.8</c:v>
                </c:pt>
                <c:pt idx="10">
                  <c:v>61440.09</c:v>
                </c:pt>
                <c:pt idx="11">
                  <c:v>118319.17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thi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athi!$AG$74:$AG$85</c:f>
              <c:numCache>
                <c:formatCode>General</c:formatCode>
                <c:ptCount val="12"/>
                <c:pt idx="0">
                  <c:v>50120</c:v>
                </c:pt>
                <c:pt idx="1">
                  <c:v>56300</c:v>
                </c:pt>
                <c:pt idx="2">
                  <c:v>56100</c:v>
                </c:pt>
                <c:pt idx="3">
                  <c:v>50260</c:v>
                </c:pt>
                <c:pt idx="4">
                  <c:v>61700</c:v>
                </c:pt>
                <c:pt idx="5">
                  <c:v>57680</c:v>
                </c:pt>
                <c:pt idx="6">
                  <c:v>46920</c:v>
                </c:pt>
                <c:pt idx="7">
                  <c:v>52760</c:v>
                </c:pt>
                <c:pt idx="8">
                  <c:v>52380</c:v>
                </c:pt>
                <c:pt idx="9">
                  <c:v>51260</c:v>
                </c:pt>
                <c:pt idx="10">
                  <c:v>60560</c:v>
                </c:pt>
                <c:pt idx="11">
                  <c:v>474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4314880"/>
        <c:axId val="45315797"/>
      </c:lineChart>
      <c:catAx>
        <c:axId val="443148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5797"/>
        <c:crossesAt val="0"/>
        <c:auto val="1"/>
        <c:lblAlgn val="ctr"/>
        <c:lblOffset val="100"/>
        <c:noMultiLvlLbl val="0"/>
      </c:catAx>
      <c:valAx>
        <c:axId val="45315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488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3197437926782"/>
          <c:y val="0.309584974596107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MEZZENIL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0919678027059"/>
          <c:w val="0.869080267250741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zzeni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ezzenile!$AC$74:$AC$85</c:f>
              <c:numCache>
                <c:formatCode>General</c:formatCode>
                <c:ptCount val="12"/>
                <c:pt idx="0">
                  <c:v>2397.9</c:v>
                </c:pt>
                <c:pt idx="1">
                  <c:v>2064.1</c:v>
                </c:pt>
                <c:pt idx="2">
                  <c:v>2459.3</c:v>
                </c:pt>
                <c:pt idx="3">
                  <c:v>3112</c:v>
                </c:pt>
                <c:pt idx="4">
                  <c:v>2956.5</c:v>
                </c:pt>
                <c:pt idx="5">
                  <c:v>2712</c:v>
                </c:pt>
                <c:pt idx="6">
                  <c:v>3325.4</c:v>
                </c:pt>
                <c:pt idx="7">
                  <c:v>5656.6</c:v>
                </c:pt>
                <c:pt idx="8">
                  <c:v>2905.5</c:v>
                </c:pt>
                <c:pt idx="9">
                  <c:v>3082.1</c:v>
                </c:pt>
                <c:pt idx="10">
                  <c:v>4397.4</c:v>
                </c:pt>
                <c:pt idx="11">
                  <c:v>17682.253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zzeni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ezzenile!$AG$74:$AG$85</c:f>
              <c:numCache>
                <c:formatCode>General</c:formatCode>
                <c:ptCount val="12"/>
                <c:pt idx="0">
                  <c:v>22230</c:v>
                </c:pt>
                <c:pt idx="1">
                  <c:v>14700</c:v>
                </c:pt>
                <c:pt idx="2">
                  <c:v>25590</c:v>
                </c:pt>
                <c:pt idx="3">
                  <c:v>27290</c:v>
                </c:pt>
                <c:pt idx="4">
                  <c:v>36200</c:v>
                </c:pt>
                <c:pt idx="5">
                  <c:v>37460</c:v>
                </c:pt>
                <c:pt idx="6">
                  <c:v>49390</c:v>
                </c:pt>
                <c:pt idx="7">
                  <c:v>65040</c:v>
                </c:pt>
                <c:pt idx="8">
                  <c:v>31810</c:v>
                </c:pt>
                <c:pt idx="9">
                  <c:v>28040</c:v>
                </c:pt>
                <c:pt idx="10">
                  <c:v>21620</c:v>
                </c:pt>
                <c:pt idx="11">
                  <c:v>2573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2984655"/>
        <c:axId val="17019890"/>
      </c:lineChart>
      <c:catAx>
        <c:axId val="229846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9890"/>
        <c:crossesAt val="0"/>
        <c:auto val="1"/>
        <c:lblAlgn val="ctr"/>
        <c:lblOffset val="100"/>
        <c:noMultiLvlLbl val="0"/>
      </c:catAx>
      <c:valAx>
        <c:axId val="17019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465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04636395428"/>
          <c:y val="0.183535993606211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MONASTERO DI LANZ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528353978392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astero di Lanz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Monastero di Lanzo'!$AC$74:$AC$85</c:f>
              <c:numCache>
                <c:formatCode>General</c:formatCode>
                <c:ptCount val="12"/>
                <c:pt idx="0">
                  <c:v>0</c:v>
                </c:pt>
                <c:pt idx="1">
                  <c:v>312.42</c:v>
                </c:pt>
                <c:pt idx="2">
                  <c:v>1203.6</c:v>
                </c:pt>
                <c:pt idx="3">
                  <c:v>1840</c:v>
                </c:pt>
                <c:pt idx="4">
                  <c:v>1216.75</c:v>
                </c:pt>
                <c:pt idx="5">
                  <c:v>1613.65</c:v>
                </c:pt>
                <c:pt idx="6">
                  <c:v>6060.46</c:v>
                </c:pt>
                <c:pt idx="7">
                  <c:v>6289.63</c:v>
                </c:pt>
                <c:pt idx="8">
                  <c:v>3883.74</c:v>
                </c:pt>
                <c:pt idx="9">
                  <c:v>1168.6</c:v>
                </c:pt>
                <c:pt idx="10">
                  <c:v>0</c:v>
                </c:pt>
                <c:pt idx="11">
                  <c:v>2100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astero di Lanz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Monastero di Lanzo'!$AG$74:$AG$85</c:f>
              <c:numCache>
                <c:formatCode>General</c:formatCode>
                <c:ptCount val="12"/>
                <c:pt idx="0">
                  <c:v>7500</c:v>
                </c:pt>
                <c:pt idx="1">
                  <c:v>5080</c:v>
                </c:pt>
                <c:pt idx="2">
                  <c:v>9600</c:v>
                </c:pt>
                <c:pt idx="3">
                  <c:v>8120</c:v>
                </c:pt>
                <c:pt idx="4">
                  <c:v>11340</c:v>
                </c:pt>
                <c:pt idx="5">
                  <c:v>16760</c:v>
                </c:pt>
                <c:pt idx="6">
                  <c:v>19160</c:v>
                </c:pt>
                <c:pt idx="7">
                  <c:v>33500</c:v>
                </c:pt>
                <c:pt idx="8">
                  <c:v>17620</c:v>
                </c:pt>
                <c:pt idx="9">
                  <c:v>9660</c:v>
                </c:pt>
                <c:pt idx="10">
                  <c:v>7940</c:v>
                </c:pt>
                <c:pt idx="11">
                  <c:v>61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9471757"/>
        <c:axId val="44502576"/>
      </c:lineChart>
      <c:catAx>
        <c:axId val="894717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2576"/>
        <c:crossesAt val="0"/>
        <c:auto val="1"/>
        <c:lblAlgn val="ctr"/>
        <c:lblOffset val="100"/>
        <c:noMultiLvlLbl val="0"/>
      </c:catAx>
      <c:valAx>
        <c:axId val="44502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175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189358908488897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NOL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528353978392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Nole!$AC$74:$AC$85</c:f>
              <c:numCache>
                <c:formatCode>General</c:formatCode>
                <c:ptCount val="12"/>
                <c:pt idx="0">
                  <c:v>31800.82</c:v>
                </c:pt>
                <c:pt idx="1">
                  <c:v>57632.95</c:v>
                </c:pt>
                <c:pt idx="2">
                  <c:v>67628.96</c:v>
                </c:pt>
                <c:pt idx="3">
                  <c:v>67194</c:v>
                </c:pt>
                <c:pt idx="4">
                  <c:v>73464.6</c:v>
                </c:pt>
                <c:pt idx="5">
                  <c:v>62874.14</c:v>
                </c:pt>
                <c:pt idx="6">
                  <c:v>70315.93</c:v>
                </c:pt>
                <c:pt idx="7">
                  <c:v>95872.03</c:v>
                </c:pt>
                <c:pt idx="8">
                  <c:v>55380.33</c:v>
                </c:pt>
                <c:pt idx="9">
                  <c:v>65140.5</c:v>
                </c:pt>
                <c:pt idx="10">
                  <c:v>64283.8</c:v>
                </c:pt>
                <c:pt idx="11">
                  <c:v>104801.2576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Nole!$AG$74:$AG$85</c:f>
              <c:numCache>
                <c:formatCode>General</c:formatCode>
                <c:ptCount val="12"/>
                <c:pt idx="0">
                  <c:v>163840</c:v>
                </c:pt>
                <c:pt idx="1">
                  <c:v>150060</c:v>
                </c:pt>
                <c:pt idx="2">
                  <c:v>166740</c:v>
                </c:pt>
                <c:pt idx="3">
                  <c:v>186100</c:v>
                </c:pt>
                <c:pt idx="4">
                  <c:v>190820</c:v>
                </c:pt>
                <c:pt idx="5">
                  <c:v>200400</c:v>
                </c:pt>
                <c:pt idx="6">
                  <c:v>201940</c:v>
                </c:pt>
                <c:pt idx="7">
                  <c:v>207120</c:v>
                </c:pt>
                <c:pt idx="8">
                  <c:v>195360</c:v>
                </c:pt>
                <c:pt idx="9">
                  <c:v>219080</c:v>
                </c:pt>
                <c:pt idx="10">
                  <c:v>179420</c:v>
                </c:pt>
                <c:pt idx="11">
                  <c:v>1761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3466505"/>
        <c:axId val="67402028"/>
      </c:lineChart>
      <c:catAx>
        <c:axId val="234665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2028"/>
        <c:crossesAt val="0"/>
        <c:auto val="1"/>
        <c:lblAlgn val="ctr"/>
        <c:lblOffset val="100"/>
        <c:noMultiLvlLbl val="0"/>
      </c:catAx>
      <c:valAx>
        <c:axId val="67402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650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370325969058629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PESSINETT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207605950559"/>
          <c:y val="0.170919678027059"/>
          <c:w val="0.869061883606467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ssin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Pessinetto!$AC$74:$AC$85</c:f>
              <c:numCache>
                <c:formatCode>General</c:formatCode>
                <c:ptCount val="12"/>
                <c:pt idx="0">
                  <c:v>1619.9</c:v>
                </c:pt>
                <c:pt idx="1">
                  <c:v>1456.1</c:v>
                </c:pt>
                <c:pt idx="2">
                  <c:v>2030.8</c:v>
                </c:pt>
                <c:pt idx="3">
                  <c:v>2020</c:v>
                </c:pt>
                <c:pt idx="4">
                  <c:v>2124.5</c:v>
                </c:pt>
                <c:pt idx="5">
                  <c:v>1731</c:v>
                </c:pt>
                <c:pt idx="6">
                  <c:v>2157.5</c:v>
                </c:pt>
                <c:pt idx="7">
                  <c:v>3112.5</c:v>
                </c:pt>
                <c:pt idx="8">
                  <c:v>1583.2</c:v>
                </c:pt>
                <c:pt idx="9">
                  <c:v>1353.5</c:v>
                </c:pt>
                <c:pt idx="10">
                  <c:v>1601.7</c:v>
                </c:pt>
                <c:pt idx="11">
                  <c:v>12619.818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ssin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Pessinetto!$AG$74:$AG$85</c:f>
              <c:numCache>
                <c:formatCode>General</c:formatCode>
                <c:ptCount val="12"/>
                <c:pt idx="0">
                  <c:v>19260</c:v>
                </c:pt>
                <c:pt idx="1">
                  <c:v>12950</c:v>
                </c:pt>
                <c:pt idx="2">
                  <c:v>21770</c:v>
                </c:pt>
                <c:pt idx="3">
                  <c:v>23840</c:v>
                </c:pt>
                <c:pt idx="4">
                  <c:v>31560</c:v>
                </c:pt>
                <c:pt idx="5">
                  <c:v>32390</c:v>
                </c:pt>
                <c:pt idx="6">
                  <c:v>42690</c:v>
                </c:pt>
                <c:pt idx="7">
                  <c:v>56220</c:v>
                </c:pt>
                <c:pt idx="8">
                  <c:v>27500</c:v>
                </c:pt>
                <c:pt idx="9">
                  <c:v>24220</c:v>
                </c:pt>
                <c:pt idx="10">
                  <c:v>18680</c:v>
                </c:pt>
                <c:pt idx="11">
                  <c:v>1961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3020764"/>
        <c:axId val="29277929"/>
      </c:lineChart>
      <c:catAx>
        <c:axId val="630207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7929"/>
        <c:crossesAt val="0"/>
        <c:auto val="1"/>
        <c:lblAlgn val="ctr"/>
        <c:lblOffset val="100"/>
        <c:noMultiLvlLbl val="0"/>
      </c:catAx>
      <c:valAx>
        <c:axId val="29277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076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4858886205689"/>
          <c:y val="0.203231146885882"/>
          <c:w val="0.0721883237782735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ROBASSOMER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723629663749"/>
          <c:y val="0.146657532682537"/>
          <c:w val="0.874509442653155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bassom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bassomero!$AC$74:$AC$85</c:f>
              <c:numCache>
                <c:formatCode>General</c:formatCode>
                <c:ptCount val="12"/>
                <c:pt idx="0">
                  <c:v>19430.69</c:v>
                </c:pt>
                <c:pt idx="1">
                  <c:v>21817.89</c:v>
                </c:pt>
                <c:pt idx="2">
                  <c:v>24351.33</c:v>
                </c:pt>
                <c:pt idx="3">
                  <c:v>28690.38</c:v>
                </c:pt>
                <c:pt idx="4">
                  <c:v>33385.52</c:v>
                </c:pt>
                <c:pt idx="5">
                  <c:v>27018.99</c:v>
                </c:pt>
                <c:pt idx="6">
                  <c:v>21819.24</c:v>
                </c:pt>
                <c:pt idx="7">
                  <c:v>37431.59</c:v>
                </c:pt>
                <c:pt idx="8">
                  <c:v>24547.48</c:v>
                </c:pt>
                <c:pt idx="9">
                  <c:v>25897.3</c:v>
                </c:pt>
                <c:pt idx="10">
                  <c:v>31608</c:v>
                </c:pt>
                <c:pt idx="11">
                  <c:v>33225.769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bassom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bassomero!$AG$74:$AG$85</c:f>
              <c:numCache>
                <c:formatCode>General</c:formatCode>
                <c:ptCount val="12"/>
                <c:pt idx="0">
                  <c:v>84830</c:v>
                </c:pt>
                <c:pt idx="1">
                  <c:v>71920</c:v>
                </c:pt>
                <c:pt idx="2">
                  <c:v>89540</c:v>
                </c:pt>
                <c:pt idx="3">
                  <c:v>95170</c:v>
                </c:pt>
                <c:pt idx="4">
                  <c:v>99790</c:v>
                </c:pt>
                <c:pt idx="5">
                  <c:v>98000</c:v>
                </c:pt>
                <c:pt idx="6">
                  <c:v>94800</c:v>
                </c:pt>
                <c:pt idx="7">
                  <c:v>92770</c:v>
                </c:pt>
                <c:pt idx="8">
                  <c:v>110290</c:v>
                </c:pt>
                <c:pt idx="9">
                  <c:v>106270</c:v>
                </c:pt>
                <c:pt idx="10">
                  <c:v>87080</c:v>
                </c:pt>
                <c:pt idx="11">
                  <c:v>9457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1670370"/>
        <c:axId val="30397477"/>
      </c:lineChart>
      <c:catAx>
        <c:axId val="716703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7477"/>
        <c:crossesAt val="0"/>
        <c:auto val="1"/>
        <c:lblAlgn val="ctr"/>
        <c:lblOffset val="100"/>
        <c:noMultiLvlLbl val="0"/>
      </c:catAx>
      <c:valAx>
        <c:axId val="30397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037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465684016582"/>
          <c:y val="0.421076668379289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ROCCA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528353978392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cc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cca!$AC$74:$AC$85</c:f>
              <c:numCache>
                <c:formatCode>General</c:formatCode>
                <c:ptCount val="12"/>
                <c:pt idx="0">
                  <c:v>7451.11</c:v>
                </c:pt>
                <c:pt idx="1">
                  <c:v>7041.53</c:v>
                </c:pt>
                <c:pt idx="2">
                  <c:v>7159.02</c:v>
                </c:pt>
                <c:pt idx="3">
                  <c:v>8057.86</c:v>
                </c:pt>
                <c:pt idx="4">
                  <c:v>9329.29</c:v>
                </c:pt>
                <c:pt idx="5">
                  <c:v>5796.7</c:v>
                </c:pt>
                <c:pt idx="6">
                  <c:v>9054.17</c:v>
                </c:pt>
                <c:pt idx="7">
                  <c:v>9337.7</c:v>
                </c:pt>
                <c:pt idx="8">
                  <c:v>7860.42</c:v>
                </c:pt>
                <c:pt idx="9">
                  <c:v>5551.8</c:v>
                </c:pt>
                <c:pt idx="10">
                  <c:v>8258.2</c:v>
                </c:pt>
                <c:pt idx="11">
                  <c:v>12694.639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cc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cca!$AG$74:$AG$85</c:f>
              <c:numCache>
                <c:formatCode>General</c:formatCode>
                <c:ptCount val="12"/>
                <c:pt idx="0">
                  <c:v>45940</c:v>
                </c:pt>
                <c:pt idx="1">
                  <c:v>38000</c:v>
                </c:pt>
                <c:pt idx="2">
                  <c:v>52700</c:v>
                </c:pt>
                <c:pt idx="3">
                  <c:v>47780</c:v>
                </c:pt>
                <c:pt idx="4">
                  <c:v>60120</c:v>
                </c:pt>
                <c:pt idx="5">
                  <c:v>59620</c:v>
                </c:pt>
                <c:pt idx="6">
                  <c:v>54840</c:v>
                </c:pt>
                <c:pt idx="7">
                  <c:v>77680</c:v>
                </c:pt>
                <c:pt idx="8">
                  <c:v>66720</c:v>
                </c:pt>
                <c:pt idx="9">
                  <c:v>55420</c:v>
                </c:pt>
                <c:pt idx="10">
                  <c:v>44880</c:v>
                </c:pt>
                <c:pt idx="11">
                  <c:v>453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1126186"/>
        <c:axId val="12106611"/>
      </c:lineChart>
      <c:catAx>
        <c:axId val="611261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6611"/>
        <c:crossesAt val="0"/>
        <c:auto val="1"/>
        <c:lblAlgn val="ctr"/>
        <c:lblOffset val="100"/>
        <c:noMultiLvlLbl val="0"/>
      </c:catAx>
      <c:valAx>
        <c:axId val="12106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618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221807071469"/>
          <c:y val="0.373694125706457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SAN CARLO C.S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528353978392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Carl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Carlo C.se'!$AC$74:$AC$85</c:f>
              <c:numCache>
                <c:formatCode>General</c:formatCode>
                <c:ptCount val="12"/>
                <c:pt idx="0">
                  <c:v>16202.47</c:v>
                </c:pt>
                <c:pt idx="1">
                  <c:v>14994.74</c:v>
                </c:pt>
                <c:pt idx="2">
                  <c:v>25448.85</c:v>
                </c:pt>
                <c:pt idx="3">
                  <c:v>24548.42</c:v>
                </c:pt>
                <c:pt idx="4">
                  <c:v>28355.2</c:v>
                </c:pt>
                <c:pt idx="5">
                  <c:v>21952.47</c:v>
                </c:pt>
                <c:pt idx="6">
                  <c:v>20375.39</c:v>
                </c:pt>
                <c:pt idx="7">
                  <c:v>33612.63</c:v>
                </c:pt>
                <c:pt idx="8">
                  <c:v>22366.41</c:v>
                </c:pt>
                <c:pt idx="9">
                  <c:v>19592.6</c:v>
                </c:pt>
                <c:pt idx="10">
                  <c:v>21941.2</c:v>
                </c:pt>
                <c:pt idx="11">
                  <c:v>202808.0189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Carl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Carlo C.se'!$AG$74:$AG$85</c:f>
              <c:numCache>
                <c:formatCode>General</c:formatCode>
                <c:ptCount val="12"/>
                <c:pt idx="0">
                  <c:v>109980</c:v>
                </c:pt>
                <c:pt idx="1">
                  <c:v>91720</c:v>
                </c:pt>
                <c:pt idx="2">
                  <c:v>115140</c:v>
                </c:pt>
                <c:pt idx="3">
                  <c:v>124160</c:v>
                </c:pt>
                <c:pt idx="4">
                  <c:v>131880</c:v>
                </c:pt>
                <c:pt idx="5">
                  <c:v>136240</c:v>
                </c:pt>
                <c:pt idx="6">
                  <c:v>137400</c:v>
                </c:pt>
                <c:pt idx="7">
                  <c:v>149780</c:v>
                </c:pt>
                <c:pt idx="8">
                  <c:v>150380</c:v>
                </c:pt>
                <c:pt idx="9">
                  <c:v>146160</c:v>
                </c:pt>
                <c:pt idx="10">
                  <c:v>132680</c:v>
                </c:pt>
                <c:pt idx="11">
                  <c:v>1268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1282185"/>
        <c:axId val="15681765"/>
      </c:lineChart>
      <c:catAx>
        <c:axId val="512821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1765"/>
        <c:crossesAt val="0"/>
        <c:auto val="1"/>
        <c:lblAlgn val="ctr"/>
        <c:lblOffset val="100"/>
        <c:noMultiLvlLbl val="0"/>
      </c:catAx>
      <c:valAx>
        <c:axId val="15681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218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412342296055261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SAN FRANCESCO AL CAMP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723629663749"/>
          <c:y val="0.146657532682537"/>
          <c:w val="0.874509442653155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Francesco al C.p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Francesco al C.po'!$AC$74:$AC$85</c:f>
              <c:numCache>
                <c:formatCode>General</c:formatCode>
                <c:ptCount val="12"/>
                <c:pt idx="0">
                  <c:v>24987.6</c:v>
                </c:pt>
                <c:pt idx="1">
                  <c:v>21336.4</c:v>
                </c:pt>
                <c:pt idx="2">
                  <c:v>25255</c:v>
                </c:pt>
                <c:pt idx="3">
                  <c:v>34847</c:v>
                </c:pt>
                <c:pt idx="4">
                  <c:v>0</c:v>
                </c:pt>
                <c:pt idx="5">
                  <c:v>43517.41</c:v>
                </c:pt>
                <c:pt idx="6">
                  <c:v>94514.46</c:v>
                </c:pt>
                <c:pt idx="7">
                  <c:v>75520.56</c:v>
                </c:pt>
                <c:pt idx="8">
                  <c:v>77838.5</c:v>
                </c:pt>
                <c:pt idx="9">
                  <c:v>78639.39</c:v>
                </c:pt>
                <c:pt idx="10">
                  <c:v>73292.36</c:v>
                </c:pt>
                <c:pt idx="11">
                  <c:v>189249.157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Francesco al C.p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Francesco al C.po'!$AG$74:$AG$85</c:f>
              <c:numCache>
                <c:formatCode>General</c:formatCode>
                <c:ptCount val="12"/>
                <c:pt idx="0">
                  <c:v>109700</c:v>
                </c:pt>
                <c:pt idx="1">
                  <c:v>98100</c:v>
                </c:pt>
                <c:pt idx="2">
                  <c:v>122900</c:v>
                </c:pt>
                <c:pt idx="3">
                  <c:v>129620</c:v>
                </c:pt>
                <c:pt idx="4">
                  <c:v>143780</c:v>
                </c:pt>
                <c:pt idx="5">
                  <c:v>88980</c:v>
                </c:pt>
                <c:pt idx="6">
                  <c:v>28580</c:v>
                </c:pt>
                <c:pt idx="7">
                  <c:v>31560</c:v>
                </c:pt>
                <c:pt idx="8">
                  <c:v>41560</c:v>
                </c:pt>
                <c:pt idx="9">
                  <c:v>39760</c:v>
                </c:pt>
                <c:pt idx="10">
                  <c:v>38160</c:v>
                </c:pt>
                <c:pt idx="11">
                  <c:v>413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5144038"/>
        <c:axId val="58084155"/>
      </c:lineChart>
      <c:catAx>
        <c:axId val="151440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4155"/>
        <c:crossesAt val="0"/>
        <c:auto val="1"/>
        <c:lblAlgn val="ctr"/>
        <c:lblOffset val="100"/>
        <c:noMultiLvlLbl val="0"/>
      </c:catAx>
      <c:valAx>
        <c:axId val="58084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403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465684016582"/>
          <c:y val="0.169949192213279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BALM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68464919792202"/>
          <c:w val="0.869080267250741"/>
          <c:h val="0.7377404806759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m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me!$AC$74:$AC$85</c:f>
              <c:numCache>
                <c:formatCode>General</c:formatCode>
                <c:ptCount val="12"/>
                <c:pt idx="0">
                  <c:v>415</c:v>
                </c:pt>
                <c:pt idx="1">
                  <c:v>1079</c:v>
                </c:pt>
                <c:pt idx="2">
                  <c:v>1258.1</c:v>
                </c:pt>
                <c:pt idx="3">
                  <c:v>3116.6</c:v>
                </c:pt>
                <c:pt idx="4">
                  <c:v>2642.6</c:v>
                </c:pt>
                <c:pt idx="5">
                  <c:v>2162.7</c:v>
                </c:pt>
                <c:pt idx="6">
                  <c:v>2225.1</c:v>
                </c:pt>
                <c:pt idx="7">
                  <c:v>7200.1</c:v>
                </c:pt>
                <c:pt idx="8">
                  <c:v>1488.6</c:v>
                </c:pt>
                <c:pt idx="9">
                  <c:v>3136.7</c:v>
                </c:pt>
                <c:pt idx="10">
                  <c:v>3572</c:v>
                </c:pt>
                <c:pt idx="11">
                  <c:v>2000.254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m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me!$AG$74:$AG$85</c:f>
              <c:numCache>
                <c:formatCode>General</c:formatCode>
                <c:ptCount val="12"/>
                <c:pt idx="0">
                  <c:v>3670</c:v>
                </c:pt>
                <c:pt idx="1">
                  <c:v>1590</c:v>
                </c:pt>
                <c:pt idx="2">
                  <c:v>4100</c:v>
                </c:pt>
                <c:pt idx="3">
                  <c:v>7160</c:v>
                </c:pt>
                <c:pt idx="4">
                  <c:v>10840</c:v>
                </c:pt>
                <c:pt idx="5">
                  <c:v>17930</c:v>
                </c:pt>
                <c:pt idx="6">
                  <c:v>24480</c:v>
                </c:pt>
                <c:pt idx="7">
                  <c:v>32520</c:v>
                </c:pt>
                <c:pt idx="8">
                  <c:v>15940</c:v>
                </c:pt>
                <c:pt idx="9">
                  <c:v>10320</c:v>
                </c:pt>
                <c:pt idx="10">
                  <c:v>4190</c:v>
                </c:pt>
                <c:pt idx="11">
                  <c:v>55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0728978"/>
        <c:axId val="1304237"/>
      </c:lineChart>
      <c:catAx>
        <c:axId val="707289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237"/>
        <c:crossesAt val="0"/>
        <c:auto val="1"/>
        <c:lblAlgn val="ctr"/>
        <c:lblOffset val="100"/>
        <c:noMultiLvlLbl val="0"/>
      </c:catAx>
      <c:valAx>
        <c:axId val="1304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897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362316173087"/>
          <c:y val="0.166067248958155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SAN MAURIZIO C.S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723629663749"/>
          <c:y val="0.146657532682537"/>
          <c:w val="0.874509442653155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Maurizi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Maurizio C.se'!$AC$74:$AC$85</c:f>
              <c:numCache>
                <c:formatCode>General</c:formatCode>
                <c:ptCount val="12"/>
                <c:pt idx="0">
                  <c:v>82604</c:v>
                </c:pt>
                <c:pt idx="1">
                  <c:v>81806</c:v>
                </c:pt>
                <c:pt idx="2">
                  <c:v>98548</c:v>
                </c:pt>
                <c:pt idx="3">
                  <c:v>167838</c:v>
                </c:pt>
                <c:pt idx="4">
                  <c:v>169169.4</c:v>
                </c:pt>
                <c:pt idx="5">
                  <c:v>140620.8</c:v>
                </c:pt>
                <c:pt idx="6">
                  <c:v>141899</c:v>
                </c:pt>
                <c:pt idx="7">
                  <c:v>164648</c:v>
                </c:pt>
                <c:pt idx="8">
                  <c:v>164472.6</c:v>
                </c:pt>
                <c:pt idx="9">
                  <c:v>160432.76</c:v>
                </c:pt>
                <c:pt idx="10">
                  <c:v>149932.9</c:v>
                </c:pt>
                <c:pt idx="11">
                  <c:v>344608.564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Maurizi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Maurizio C.se'!$AG$74:$AG$85</c:f>
              <c:numCache>
                <c:formatCode>General</c:formatCode>
                <c:ptCount val="12"/>
                <c:pt idx="0">
                  <c:v>126920</c:v>
                </c:pt>
                <c:pt idx="1">
                  <c:v>124160</c:v>
                </c:pt>
                <c:pt idx="2">
                  <c:v>125040</c:v>
                </c:pt>
                <c:pt idx="3">
                  <c:v>143160</c:v>
                </c:pt>
                <c:pt idx="4">
                  <c:v>134280</c:v>
                </c:pt>
                <c:pt idx="5">
                  <c:v>119400</c:v>
                </c:pt>
                <c:pt idx="6">
                  <c:v>135320</c:v>
                </c:pt>
                <c:pt idx="7">
                  <c:v>121690</c:v>
                </c:pt>
                <c:pt idx="8">
                  <c:v>120240</c:v>
                </c:pt>
                <c:pt idx="9">
                  <c:v>144740</c:v>
                </c:pt>
                <c:pt idx="10">
                  <c:v>123740</c:v>
                </c:pt>
                <c:pt idx="11">
                  <c:v>1975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6734950"/>
        <c:axId val="62299723"/>
      </c:lineChart>
      <c:catAx>
        <c:axId val="667349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9723"/>
        <c:crossesAt val="0"/>
        <c:auto val="1"/>
        <c:lblAlgn val="ctr"/>
        <c:lblOffset val="100"/>
        <c:noMultiLvlLbl val="0"/>
      </c:catAx>
      <c:valAx>
        <c:axId val="62299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495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465684016582"/>
          <c:y val="0.412342296055261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TRAVES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0919678027059"/>
          <c:w val="0.869080267250741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av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Traves!$AC$74:$AC$85</c:f>
              <c:numCache>
                <c:formatCode>General</c:formatCode>
                <c:ptCount val="12"/>
                <c:pt idx="0">
                  <c:v>2646.4</c:v>
                </c:pt>
                <c:pt idx="1">
                  <c:v>2926.5</c:v>
                </c:pt>
                <c:pt idx="2">
                  <c:v>3323.4</c:v>
                </c:pt>
                <c:pt idx="3">
                  <c:v>5026.2</c:v>
                </c:pt>
                <c:pt idx="4">
                  <c:v>5057.7</c:v>
                </c:pt>
                <c:pt idx="5">
                  <c:v>4773</c:v>
                </c:pt>
                <c:pt idx="6">
                  <c:v>6181.9</c:v>
                </c:pt>
                <c:pt idx="7">
                  <c:v>7601.2</c:v>
                </c:pt>
                <c:pt idx="8">
                  <c:v>3985.8</c:v>
                </c:pt>
                <c:pt idx="9">
                  <c:v>4150.7</c:v>
                </c:pt>
                <c:pt idx="10">
                  <c:v>3179.7</c:v>
                </c:pt>
                <c:pt idx="11">
                  <c:v>7733.243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av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Traves!$AG$74:$AG$85</c:f>
              <c:numCache>
                <c:formatCode>General</c:formatCode>
                <c:ptCount val="12"/>
                <c:pt idx="0">
                  <c:v>11960</c:v>
                </c:pt>
                <c:pt idx="1">
                  <c:v>8310</c:v>
                </c:pt>
                <c:pt idx="2">
                  <c:v>13150</c:v>
                </c:pt>
                <c:pt idx="3">
                  <c:v>14570</c:v>
                </c:pt>
                <c:pt idx="4">
                  <c:v>19190</c:v>
                </c:pt>
                <c:pt idx="5">
                  <c:v>19690</c:v>
                </c:pt>
                <c:pt idx="6">
                  <c:v>25970</c:v>
                </c:pt>
                <c:pt idx="7">
                  <c:v>34170</c:v>
                </c:pt>
                <c:pt idx="8">
                  <c:v>16720</c:v>
                </c:pt>
                <c:pt idx="9">
                  <c:v>14730</c:v>
                </c:pt>
                <c:pt idx="10">
                  <c:v>11360</c:v>
                </c:pt>
                <c:pt idx="11">
                  <c:v>119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5799801"/>
        <c:axId val="47339898"/>
      </c:lineChart>
      <c:catAx>
        <c:axId val="857998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9898"/>
        <c:crossesAt val="0"/>
        <c:auto val="1"/>
        <c:lblAlgn val="ctr"/>
        <c:lblOffset val="100"/>
        <c:noMultiLvlLbl val="0"/>
      </c:catAx>
      <c:valAx>
        <c:axId val="47339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980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04636395428"/>
          <c:y val="0.192555802934292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USSEGLI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0919678027059"/>
          <c:w val="0.869080267250741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ssegl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Usseglio!$AC$74:$AC$85</c:f>
              <c:numCache>
                <c:formatCode>General</c:formatCode>
                <c:ptCount val="12"/>
                <c:pt idx="0">
                  <c:v>1565</c:v>
                </c:pt>
                <c:pt idx="1">
                  <c:v>2858.3</c:v>
                </c:pt>
                <c:pt idx="2">
                  <c:v>2804.9</c:v>
                </c:pt>
                <c:pt idx="3">
                  <c:v>2315</c:v>
                </c:pt>
                <c:pt idx="4">
                  <c:v>4411.1</c:v>
                </c:pt>
                <c:pt idx="5">
                  <c:v>4079.2</c:v>
                </c:pt>
                <c:pt idx="6">
                  <c:v>8906.9</c:v>
                </c:pt>
                <c:pt idx="7">
                  <c:v>5725.3</c:v>
                </c:pt>
                <c:pt idx="8">
                  <c:v>3299.3</c:v>
                </c:pt>
                <c:pt idx="9">
                  <c:v>4482.5</c:v>
                </c:pt>
                <c:pt idx="10">
                  <c:v>2285.1</c:v>
                </c:pt>
                <c:pt idx="11">
                  <c:v>2674.018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ssegl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Usseglio!$AG$74:$AG$85</c:f>
              <c:numCache>
                <c:formatCode>General</c:formatCode>
                <c:ptCount val="12"/>
                <c:pt idx="0">
                  <c:v>13360</c:v>
                </c:pt>
                <c:pt idx="1">
                  <c:v>9930</c:v>
                </c:pt>
                <c:pt idx="2">
                  <c:v>13660</c:v>
                </c:pt>
                <c:pt idx="3">
                  <c:v>12570</c:v>
                </c:pt>
                <c:pt idx="4">
                  <c:v>12860</c:v>
                </c:pt>
                <c:pt idx="5">
                  <c:v>17880</c:v>
                </c:pt>
                <c:pt idx="6">
                  <c:v>27010</c:v>
                </c:pt>
                <c:pt idx="7">
                  <c:v>35420</c:v>
                </c:pt>
                <c:pt idx="8">
                  <c:v>15210</c:v>
                </c:pt>
                <c:pt idx="9">
                  <c:v>11220</c:v>
                </c:pt>
                <c:pt idx="10">
                  <c:v>7470</c:v>
                </c:pt>
                <c:pt idx="11">
                  <c:v>89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472146"/>
        <c:axId val="13268987"/>
      </c:lineChart>
      <c:catAx>
        <c:axId val="14721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8987"/>
        <c:crossesAt val="0"/>
        <c:auto val="1"/>
        <c:lblAlgn val="ctr"/>
        <c:lblOffset val="100"/>
        <c:noMultiLvlLbl val="0"/>
      </c:catAx>
      <c:valAx>
        <c:axId val="13268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14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04636395428"/>
          <c:y val="0.196894445395901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AL DELLA TORR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528353978392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 della Torr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 della Torre'!$AC$74:$AC$85</c:f>
              <c:numCache>
                <c:formatCode>General</c:formatCode>
                <c:ptCount val="12"/>
                <c:pt idx="0">
                  <c:v>24089.07</c:v>
                </c:pt>
                <c:pt idx="1">
                  <c:v>24789.3</c:v>
                </c:pt>
                <c:pt idx="2">
                  <c:v>24352.29</c:v>
                </c:pt>
                <c:pt idx="3">
                  <c:v>40191.91</c:v>
                </c:pt>
                <c:pt idx="4">
                  <c:v>36064.23</c:v>
                </c:pt>
                <c:pt idx="5">
                  <c:v>63694.83</c:v>
                </c:pt>
                <c:pt idx="6">
                  <c:v>20871.66</c:v>
                </c:pt>
                <c:pt idx="7">
                  <c:v>45756.67</c:v>
                </c:pt>
                <c:pt idx="8">
                  <c:v>31997.93</c:v>
                </c:pt>
                <c:pt idx="9">
                  <c:v>34505.9</c:v>
                </c:pt>
                <c:pt idx="10">
                  <c:v>41323.5</c:v>
                </c:pt>
                <c:pt idx="11">
                  <c:v>11490.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 della Torr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 della Torre'!$AG$74:$AG$85</c:f>
              <c:numCache>
                <c:formatCode>General</c:formatCode>
                <c:ptCount val="12"/>
                <c:pt idx="0">
                  <c:v>104840</c:v>
                </c:pt>
                <c:pt idx="1">
                  <c:v>81220</c:v>
                </c:pt>
                <c:pt idx="2">
                  <c:v>115720</c:v>
                </c:pt>
                <c:pt idx="3">
                  <c:v>118560</c:v>
                </c:pt>
                <c:pt idx="4">
                  <c:v>130960</c:v>
                </c:pt>
                <c:pt idx="5">
                  <c:v>129800</c:v>
                </c:pt>
                <c:pt idx="6">
                  <c:v>126340</c:v>
                </c:pt>
                <c:pt idx="7">
                  <c:v>135140</c:v>
                </c:pt>
                <c:pt idx="8">
                  <c:v>129500</c:v>
                </c:pt>
                <c:pt idx="9">
                  <c:v>119920</c:v>
                </c:pt>
                <c:pt idx="10">
                  <c:v>108940</c:v>
                </c:pt>
                <c:pt idx="11">
                  <c:v>1110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1807118"/>
        <c:axId val="49050783"/>
      </c:lineChart>
      <c:catAx>
        <c:axId val="918071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0783"/>
        <c:crossesAt val="0"/>
        <c:auto val="1"/>
        <c:lblAlgn val="ctr"/>
        <c:lblOffset val="100"/>
        <c:noMultiLvlLbl val="0"/>
      </c:catAx>
      <c:valAx>
        <c:axId val="49050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711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359650625107039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ALLO T.S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528353978392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lo T.se'!$AC$74:$AC$85</c:f>
              <c:numCache>
                <c:formatCode>General</c:formatCode>
                <c:ptCount val="12"/>
                <c:pt idx="0">
                  <c:v>740</c:v>
                </c:pt>
                <c:pt idx="1">
                  <c:v>870</c:v>
                </c:pt>
                <c:pt idx="2">
                  <c:v>660</c:v>
                </c:pt>
                <c:pt idx="3">
                  <c:v>1800</c:v>
                </c:pt>
                <c:pt idx="4">
                  <c:v>620</c:v>
                </c:pt>
                <c:pt idx="5">
                  <c:v>1780</c:v>
                </c:pt>
                <c:pt idx="6">
                  <c:v>1680</c:v>
                </c:pt>
                <c:pt idx="7">
                  <c:v>1720</c:v>
                </c:pt>
                <c:pt idx="8">
                  <c:v>940</c:v>
                </c:pt>
                <c:pt idx="9">
                  <c:v>1860</c:v>
                </c:pt>
                <c:pt idx="10">
                  <c:v>680</c:v>
                </c:pt>
                <c:pt idx="11">
                  <c:v>60331.0239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lo T.se'!$AG$74:$AG$85</c:f>
              <c:numCache>
                <c:formatCode>General</c:formatCode>
                <c:ptCount val="12"/>
                <c:pt idx="0">
                  <c:v>9260</c:v>
                </c:pt>
                <c:pt idx="1">
                  <c:v>7840</c:v>
                </c:pt>
                <c:pt idx="2">
                  <c:v>11320</c:v>
                </c:pt>
                <c:pt idx="3">
                  <c:v>9180</c:v>
                </c:pt>
                <c:pt idx="4">
                  <c:v>11640</c:v>
                </c:pt>
                <c:pt idx="5">
                  <c:v>10880</c:v>
                </c:pt>
                <c:pt idx="6">
                  <c:v>10180</c:v>
                </c:pt>
                <c:pt idx="7">
                  <c:v>12180</c:v>
                </c:pt>
                <c:pt idx="8">
                  <c:v>10120</c:v>
                </c:pt>
                <c:pt idx="9">
                  <c:v>10940</c:v>
                </c:pt>
                <c:pt idx="10">
                  <c:v>9180</c:v>
                </c:pt>
                <c:pt idx="11">
                  <c:v>83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1801463"/>
        <c:axId val="61996565"/>
      </c:lineChart>
      <c:catAx>
        <c:axId val="618014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6565"/>
        <c:crossesAt val="0"/>
        <c:auto val="1"/>
        <c:lblAlgn val="ctr"/>
        <c:lblOffset val="100"/>
        <c:noMultiLvlLbl val="0"/>
      </c:catAx>
      <c:valAx>
        <c:axId val="61996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146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18696123765485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ARISELLA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528353978392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sell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arisella!$AC$74:$AC$85</c:f>
              <c:numCache>
                <c:formatCode>General</c:formatCode>
                <c:ptCount val="12"/>
                <c:pt idx="0">
                  <c:v>3400</c:v>
                </c:pt>
                <c:pt idx="1">
                  <c:v>1680</c:v>
                </c:pt>
                <c:pt idx="2">
                  <c:v>10299</c:v>
                </c:pt>
                <c:pt idx="3">
                  <c:v>2140</c:v>
                </c:pt>
                <c:pt idx="4">
                  <c:v>6970</c:v>
                </c:pt>
                <c:pt idx="5">
                  <c:v>4040</c:v>
                </c:pt>
                <c:pt idx="6">
                  <c:v>9159.4</c:v>
                </c:pt>
                <c:pt idx="7">
                  <c:v>3410</c:v>
                </c:pt>
                <c:pt idx="8">
                  <c:v>4988.5</c:v>
                </c:pt>
                <c:pt idx="9">
                  <c:v>3749.4</c:v>
                </c:pt>
                <c:pt idx="10">
                  <c:v>3818.5</c:v>
                </c:pt>
                <c:pt idx="11">
                  <c:v>17462.4836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sell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arisella!$AG$74:$AG$85</c:f>
              <c:numCache>
                <c:formatCode>General</c:formatCode>
                <c:ptCount val="12"/>
                <c:pt idx="0">
                  <c:v>13960</c:v>
                </c:pt>
                <c:pt idx="1">
                  <c:v>10200</c:v>
                </c:pt>
                <c:pt idx="2">
                  <c:v>17340</c:v>
                </c:pt>
                <c:pt idx="3">
                  <c:v>15800</c:v>
                </c:pt>
                <c:pt idx="4">
                  <c:v>14840</c:v>
                </c:pt>
                <c:pt idx="5">
                  <c:v>22780</c:v>
                </c:pt>
                <c:pt idx="6">
                  <c:v>18980</c:v>
                </c:pt>
                <c:pt idx="7">
                  <c:v>18480</c:v>
                </c:pt>
                <c:pt idx="8">
                  <c:v>17860</c:v>
                </c:pt>
                <c:pt idx="9">
                  <c:v>19440</c:v>
                </c:pt>
                <c:pt idx="10">
                  <c:v>16100</c:v>
                </c:pt>
                <c:pt idx="11">
                  <c:v>1343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9424974"/>
        <c:axId val="40608440"/>
      </c:lineChart>
      <c:catAx>
        <c:axId val="594249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8440"/>
        <c:crossesAt val="0"/>
        <c:auto val="1"/>
        <c:lblAlgn val="ctr"/>
        <c:lblOffset val="100"/>
        <c:noMultiLvlLbl val="0"/>
      </c:catAx>
      <c:valAx>
        <c:axId val="40608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497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420106182565508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AUDA C.S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723629663749"/>
          <c:y val="0.146657532682537"/>
          <c:w val="0.874509442653155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uda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uda C.se'!$AC$74:$AC$85</c:f>
              <c:numCache>
                <c:formatCode>General</c:formatCode>
                <c:ptCount val="12"/>
                <c:pt idx="0">
                  <c:v>6424.88</c:v>
                </c:pt>
                <c:pt idx="1">
                  <c:v>6072.66</c:v>
                </c:pt>
                <c:pt idx="2">
                  <c:v>6180.55</c:v>
                </c:pt>
                <c:pt idx="3">
                  <c:v>6949.67</c:v>
                </c:pt>
                <c:pt idx="4">
                  <c:v>8050.62</c:v>
                </c:pt>
                <c:pt idx="5">
                  <c:v>5000.47</c:v>
                </c:pt>
                <c:pt idx="6">
                  <c:v>7804.85</c:v>
                </c:pt>
                <c:pt idx="7">
                  <c:v>8051.38</c:v>
                </c:pt>
                <c:pt idx="8">
                  <c:v>4992.15</c:v>
                </c:pt>
                <c:pt idx="9">
                  <c:v>5485.5</c:v>
                </c:pt>
                <c:pt idx="10">
                  <c:v>7074.7</c:v>
                </c:pt>
                <c:pt idx="11">
                  <c:v>8022.2334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uda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uda C.se'!$AG$74:$AG$85</c:f>
              <c:numCache>
                <c:formatCode>General</c:formatCode>
                <c:ptCount val="12"/>
                <c:pt idx="0">
                  <c:v>38860</c:v>
                </c:pt>
                <c:pt idx="1">
                  <c:v>32500</c:v>
                </c:pt>
                <c:pt idx="2">
                  <c:v>45240</c:v>
                </c:pt>
                <c:pt idx="3">
                  <c:v>46060</c:v>
                </c:pt>
                <c:pt idx="4">
                  <c:v>58500</c:v>
                </c:pt>
                <c:pt idx="5">
                  <c:v>54840</c:v>
                </c:pt>
                <c:pt idx="6">
                  <c:v>52220</c:v>
                </c:pt>
                <c:pt idx="7">
                  <c:v>61930</c:v>
                </c:pt>
                <c:pt idx="8">
                  <c:v>57080</c:v>
                </c:pt>
                <c:pt idx="9">
                  <c:v>69920</c:v>
                </c:pt>
                <c:pt idx="10">
                  <c:v>39840</c:v>
                </c:pt>
                <c:pt idx="11">
                  <c:v>444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3203541"/>
        <c:axId val="51270099"/>
      </c:lineChart>
      <c:catAx>
        <c:axId val="932035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0099"/>
        <c:crossesAt val="0"/>
        <c:auto val="1"/>
        <c:lblAlgn val="ctr"/>
        <c:lblOffset val="100"/>
        <c:noMultiLvlLbl val="0"/>
      </c:catAx>
      <c:valAx>
        <c:axId val="51270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354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465684016582"/>
          <c:y val="0.3535422732203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ILLANOVA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528353978392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llanov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llanova!$AC$74:$AC$85</c:f>
              <c:numCache>
                <c:formatCode>General</c:formatCode>
                <c:ptCount val="12"/>
                <c:pt idx="0">
                  <c:v>13182.4</c:v>
                </c:pt>
                <c:pt idx="1">
                  <c:v>11702.7</c:v>
                </c:pt>
                <c:pt idx="2">
                  <c:v>17077.2</c:v>
                </c:pt>
                <c:pt idx="3">
                  <c:v>18391.56</c:v>
                </c:pt>
                <c:pt idx="4">
                  <c:v>17005.21</c:v>
                </c:pt>
                <c:pt idx="5">
                  <c:v>19047.86</c:v>
                </c:pt>
                <c:pt idx="6">
                  <c:v>16048.89</c:v>
                </c:pt>
                <c:pt idx="7">
                  <c:v>16612.44</c:v>
                </c:pt>
                <c:pt idx="8">
                  <c:v>19503.6</c:v>
                </c:pt>
                <c:pt idx="9">
                  <c:v>15875.4</c:v>
                </c:pt>
                <c:pt idx="10">
                  <c:v>14240.05</c:v>
                </c:pt>
                <c:pt idx="11">
                  <c:v>30070.036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llanov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llanova!$AG$74:$AG$85</c:f>
              <c:numCache>
                <c:formatCode>General</c:formatCode>
                <c:ptCount val="12"/>
                <c:pt idx="0">
                  <c:v>15620</c:v>
                </c:pt>
                <c:pt idx="1">
                  <c:v>12220</c:v>
                </c:pt>
                <c:pt idx="2">
                  <c:v>13080</c:v>
                </c:pt>
                <c:pt idx="3">
                  <c:v>14460</c:v>
                </c:pt>
                <c:pt idx="4">
                  <c:v>18660</c:v>
                </c:pt>
                <c:pt idx="5">
                  <c:v>16260</c:v>
                </c:pt>
                <c:pt idx="6">
                  <c:v>14520</c:v>
                </c:pt>
                <c:pt idx="7">
                  <c:v>14460</c:v>
                </c:pt>
                <c:pt idx="8">
                  <c:v>14180</c:v>
                </c:pt>
                <c:pt idx="9">
                  <c:v>17540</c:v>
                </c:pt>
                <c:pt idx="10">
                  <c:v>13080</c:v>
                </c:pt>
                <c:pt idx="11">
                  <c:v>136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4475595"/>
        <c:axId val="8874450"/>
      </c:lineChart>
      <c:catAx>
        <c:axId val="144755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450"/>
        <c:crossesAt val="0"/>
        <c:auto val="1"/>
        <c:lblAlgn val="ctr"/>
        <c:lblOffset val="100"/>
        <c:noMultiLvlLbl val="0"/>
      </c:catAx>
      <c:valAx>
        <c:axId val="8874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559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420106182565508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IU'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47093451067"/>
          <c:y val="0.170919678027059"/>
          <c:w val="0.869076526857984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ù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ù!$AC$74:$AC$85</c:f>
              <c:numCache>
                <c:formatCode>General</c:formatCode>
                <c:ptCount val="12"/>
                <c:pt idx="0">
                  <c:v>3012.8</c:v>
                </c:pt>
                <c:pt idx="1">
                  <c:v>3670.5</c:v>
                </c:pt>
                <c:pt idx="2">
                  <c:v>3026.7</c:v>
                </c:pt>
                <c:pt idx="3">
                  <c:v>2362.7</c:v>
                </c:pt>
                <c:pt idx="4">
                  <c:v>4721.5</c:v>
                </c:pt>
                <c:pt idx="5">
                  <c:v>4624.5</c:v>
                </c:pt>
                <c:pt idx="6">
                  <c:v>5313.3</c:v>
                </c:pt>
                <c:pt idx="7">
                  <c:v>8016.9</c:v>
                </c:pt>
                <c:pt idx="8">
                  <c:v>4495.8</c:v>
                </c:pt>
                <c:pt idx="9">
                  <c:v>3143.7</c:v>
                </c:pt>
                <c:pt idx="10">
                  <c:v>2958.4</c:v>
                </c:pt>
                <c:pt idx="11">
                  <c:v>5093.866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ù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ù!$AG$74:$AG$85</c:f>
              <c:numCache>
                <c:formatCode>General</c:formatCode>
                <c:ptCount val="12"/>
                <c:pt idx="0">
                  <c:v>27530</c:v>
                </c:pt>
                <c:pt idx="1">
                  <c:v>21210</c:v>
                </c:pt>
                <c:pt idx="2">
                  <c:v>34390</c:v>
                </c:pt>
                <c:pt idx="3">
                  <c:v>35710</c:v>
                </c:pt>
                <c:pt idx="4">
                  <c:v>48870</c:v>
                </c:pt>
                <c:pt idx="5">
                  <c:v>54460</c:v>
                </c:pt>
                <c:pt idx="6">
                  <c:v>69930</c:v>
                </c:pt>
                <c:pt idx="7">
                  <c:v>91690</c:v>
                </c:pt>
                <c:pt idx="8">
                  <c:v>45000</c:v>
                </c:pt>
                <c:pt idx="9">
                  <c:v>35700</c:v>
                </c:pt>
                <c:pt idx="10">
                  <c:v>36000</c:v>
                </c:pt>
                <c:pt idx="11">
                  <c:v>2529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832995"/>
        <c:axId val="72312567"/>
      </c:lineChart>
      <c:catAx>
        <c:axId val="98329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2567"/>
        <c:crossesAt val="0"/>
        <c:auto val="1"/>
        <c:lblAlgn val="ctr"/>
        <c:lblOffset val="100"/>
        <c:noMultiLvlLbl val="0"/>
      </c:catAx>
      <c:valAx>
        <c:axId val="72312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99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7586460632818"/>
          <c:y val="0.196894445395901"/>
          <c:w val="0.0720382634289919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BARBANIA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2043584693821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bani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rbania!$AC$74:$AC$85</c:f>
              <c:numCache>
                <c:formatCode>General</c:formatCode>
                <c:ptCount val="12"/>
                <c:pt idx="0">
                  <c:v>17748.6</c:v>
                </c:pt>
                <c:pt idx="1">
                  <c:v>11295</c:v>
                </c:pt>
                <c:pt idx="2">
                  <c:v>14300</c:v>
                </c:pt>
                <c:pt idx="3">
                  <c:v>25438.2</c:v>
                </c:pt>
                <c:pt idx="4">
                  <c:v>23995</c:v>
                </c:pt>
                <c:pt idx="5">
                  <c:v>19950</c:v>
                </c:pt>
                <c:pt idx="6">
                  <c:v>28960.94</c:v>
                </c:pt>
                <c:pt idx="7">
                  <c:v>24645</c:v>
                </c:pt>
                <c:pt idx="8">
                  <c:v>23944.1</c:v>
                </c:pt>
                <c:pt idx="9">
                  <c:v>22104</c:v>
                </c:pt>
                <c:pt idx="10">
                  <c:v>27227.2</c:v>
                </c:pt>
                <c:pt idx="11">
                  <c:v>38665.799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bani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rbania!$AG$74:$AG$85</c:f>
              <c:numCache>
                <c:formatCode>General</c:formatCode>
                <c:ptCount val="12"/>
                <c:pt idx="0">
                  <c:v>16300</c:v>
                </c:pt>
                <c:pt idx="1">
                  <c:v>11820</c:v>
                </c:pt>
                <c:pt idx="2">
                  <c:v>12320</c:v>
                </c:pt>
                <c:pt idx="3">
                  <c:v>11960</c:v>
                </c:pt>
                <c:pt idx="4">
                  <c:v>18020</c:v>
                </c:pt>
                <c:pt idx="5">
                  <c:v>14620</c:v>
                </c:pt>
                <c:pt idx="6">
                  <c:v>13540</c:v>
                </c:pt>
                <c:pt idx="7">
                  <c:v>17680</c:v>
                </c:pt>
                <c:pt idx="8">
                  <c:v>15340</c:v>
                </c:pt>
                <c:pt idx="9">
                  <c:v>18420</c:v>
                </c:pt>
                <c:pt idx="10">
                  <c:v>13780</c:v>
                </c:pt>
                <c:pt idx="11">
                  <c:v>135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5867814"/>
        <c:axId val="49823356"/>
      </c:lineChart>
      <c:catAx>
        <c:axId val="858678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3356"/>
        <c:crossesAt val="0"/>
        <c:auto val="1"/>
        <c:lblAlgn val="ctr"/>
        <c:lblOffset val="100"/>
        <c:noMultiLvlLbl val="0"/>
      </c:catAx>
      <c:valAx>
        <c:axId val="49823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781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970348419871"/>
          <c:y val="0.313238568247988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AFASS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179543782193"/>
          <c:y val="0.144202774447679"/>
          <c:w val="0.872038263428992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fass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fasse!$AC$74:$AC$85</c:f>
              <c:numCache>
                <c:formatCode>General</c:formatCode>
                <c:ptCount val="12"/>
                <c:pt idx="0">
                  <c:v>19919.72</c:v>
                </c:pt>
                <c:pt idx="1">
                  <c:v>17637.2</c:v>
                </c:pt>
                <c:pt idx="2">
                  <c:v>18004.75</c:v>
                </c:pt>
                <c:pt idx="3">
                  <c:v>23952.54</c:v>
                </c:pt>
                <c:pt idx="4">
                  <c:v>35973.73</c:v>
                </c:pt>
                <c:pt idx="5">
                  <c:v>23987.81</c:v>
                </c:pt>
                <c:pt idx="6">
                  <c:v>19804.11</c:v>
                </c:pt>
                <c:pt idx="7">
                  <c:v>34041.26</c:v>
                </c:pt>
                <c:pt idx="8">
                  <c:v>18156.23</c:v>
                </c:pt>
                <c:pt idx="9">
                  <c:v>20931.9</c:v>
                </c:pt>
                <c:pt idx="10">
                  <c:v>23659.3</c:v>
                </c:pt>
                <c:pt idx="11">
                  <c:v>78357.392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fass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fasse!$AG$74:$AG$85</c:f>
              <c:numCache>
                <c:formatCode>General</c:formatCode>
                <c:ptCount val="12"/>
                <c:pt idx="0">
                  <c:v>94360</c:v>
                </c:pt>
                <c:pt idx="1">
                  <c:v>83120</c:v>
                </c:pt>
                <c:pt idx="2">
                  <c:v>103580</c:v>
                </c:pt>
                <c:pt idx="3">
                  <c:v>110120</c:v>
                </c:pt>
                <c:pt idx="4">
                  <c:v>115340</c:v>
                </c:pt>
                <c:pt idx="5">
                  <c:v>94180</c:v>
                </c:pt>
                <c:pt idx="6">
                  <c:v>115760</c:v>
                </c:pt>
                <c:pt idx="7">
                  <c:v>118140</c:v>
                </c:pt>
                <c:pt idx="8">
                  <c:v>119500</c:v>
                </c:pt>
                <c:pt idx="9">
                  <c:v>107800</c:v>
                </c:pt>
                <c:pt idx="10">
                  <c:v>97320</c:v>
                </c:pt>
                <c:pt idx="11">
                  <c:v>961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5820700"/>
        <c:axId val="55769465"/>
      </c:lineChart>
      <c:catAx>
        <c:axId val="558207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9465"/>
        <c:crossesAt val="0"/>
        <c:auto val="1"/>
        <c:lblAlgn val="ctr"/>
        <c:lblOffset val="100"/>
        <c:noMultiLvlLbl val="0"/>
      </c:catAx>
      <c:valAx>
        <c:axId val="55769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070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960264900662"/>
          <c:y val="0.30010846606154"/>
          <c:w val="0.0720382634289919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ANTOIRA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1509977786345"/>
          <c:y val="0.168464919792202"/>
          <c:w val="0.869324961906336"/>
          <c:h val="0.7377404806759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ntoir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ntoira!$AC$74:$AC$85</c:f>
              <c:numCache>
                <c:formatCode>General</c:formatCode>
                <c:ptCount val="12"/>
                <c:pt idx="0">
                  <c:v>1436.5</c:v>
                </c:pt>
                <c:pt idx="1">
                  <c:v>1694.5</c:v>
                </c:pt>
                <c:pt idx="2">
                  <c:v>1605.1</c:v>
                </c:pt>
                <c:pt idx="3">
                  <c:v>1780.2</c:v>
                </c:pt>
                <c:pt idx="4">
                  <c:v>2226.4</c:v>
                </c:pt>
                <c:pt idx="5">
                  <c:v>3425</c:v>
                </c:pt>
                <c:pt idx="6">
                  <c:v>3812.9</c:v>
                </c:pt>
                <c:pt idx="7">
                  <c:v>4843.7</c:v>
                </c:pt>
                <c:pt idx="8">
                  <c:v>1950.7</c:v>
                </c:pt>
                <c:pt idx="9">
                  <c:v>1558.1</c:v>
                </c:pt>
                <c:pt idx="10">
                  <c:v>1625.4</c:v>
                </c:pt>
                <c:pt idx="11">
                  <c:v>77018.711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ntoir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ntoira!$AG$74:$AG$85</c:f>
              <c:numCache>
                <c:formatCode>General</c:formatCode>
                <c:ptCount val="12"/>
                <c:pt idx="0">
                  <c:v>20710</c:v>
                </c:pt>
                <c:pt idx="1">
                  <c:v>13740</c:v>
                </c:pt>
                <c:pt idx="2">
                  <c:v>23270</c:v>
                </c:pt>
                <c:pt idx="3">
                  <c:v>25430</c:v>
                </c:pt>
                <c:pt idx="4">
                  <c:v>33730</c:v>
                </c:pt>
                <c:pt idx="5">
                  <c:v>34610</c:v>
                </c:pt>
                <c:pt idx="6">
                  <c:v>48850</c:v>
                </c:pt>
                <c:pt idx="7">
                  <c:v>60060</c:v>
                </c:pt>
                <c:pt idx="8">
                  <c:v>29390</c:v>
                </c:pt>
                <c:pt idx="9">
                  <c:v>25890</c:v>
                </c:pt>
                <c:pt idx="10">
                  <c:v>19940</c:v>
                </c:pt>
                <c:pt idx="11">
                  <c:v>1589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0488663"/>
        <c:axId val="61834330"/>
      </c:lineChart>
      <c:catAx>
        <c:axId val="604886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4330"/>
        <c:crossesAt val="0"/>
        <c:auto val="1"/>
        <c:lblAlgn val="ctr"/>
        <c:lblOffset val="100"/>
        <c:noMultiLvlLbl val="0"/>
      </c:catAx>
      <c:valAx>
        <c:axId val="61834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866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7599273007656"/>
          <c:y val="0.155106468002512"/>
          <c:w val="0.071891465183308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ERES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47093451067"/>
          <c:y val="0.168464919792202"/>
          <c:w val="0.869076526857984"/>
          <c:h val="0.7377404806759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r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eres!$AC$74:$AC$85</c:f>
              <c:numCache>
                <c:formatCode>General</c:formatCode>
                <c:ptCount val="12"/>
                <c:pt idx="0">
                  <c:v>3667.2</c:v>
                </c:pt>
                <c:pt idx="1">
                  <c:v>4595.8</c:v>
                </c:pt>
                <c:pt idx="2">
                  <c:v>6368.6</c:v>
                </c:pt>
                <c:pt idx="3">
                  <c:v>4480.2</c:v>
                </c:pt>
                <c:pt idx="4">
                  <c:v>6375.7</c:v>
                </c:pt>
                <c:pt idx="5">
                  <c:v>6927</c:v>
                </c:pt>
                <c:pt idx="6">
                  <c:v>8291.5</c:v>
                </c:pt>
                <c:pt idx="7">
                  <c:v>12164.2</c:v>
                </c:pt>
                <c:pt idx="8">
                  <c:v>4146.9</c:v>
                </c:pt>
                <c:pt idx="9">
                  <c:v>4515.1</c:v>
                </c:pt>
                <c:pt idx="10">
                  <c:v>5388.8</c:v>
                </c:pt>
                <c:pt idx="11">
                  <c:v>63117.781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r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eres!$AG$74:$AG$85</c:f>
              <c:numCache>
                <c:formatCode>General</c:formatCode>
                <c:ptCount val="12"/>
                <c:pt idx="0">
                  <c:v>24330</c:v>
                </c:pt>
                <c:pt idx="1">
                  <c:v>16410</c:v>
                </c:pt>
                <c:pt idx="2">
                  <c:v>27330</c:v>
                </c:pt>
                <c:pt idx="3">
                  <c:v>30000</c:v>
                </c:pt>
                <c:pt idx="4">
                  <c:v>39600</c:v>
                </c:pt>
                <c:pt idx="5">
                  <c:v>39560</c:v>
                </c:pt>
                <c:pt idx="6">
                  <c:v>53570</c:v>
                </c:pt>
                <c:pt idx="7">
                  <c:v>70550</c:v>
                </c:pt>
                <c:pt idx="8">
                  <c:v>34510</c:v>
                </c:pt>
                <c:pt idx="9">
                  <c:v>30400</c:v>
                </c:pt>
                <c:pt idx="10">
                  <c:v>23430</c:v>
                </c:pt>
                <c:pt idx="11">
                  <c:v>2225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2785619"/>
        <c:axId val="24403770"/>
      </c:lineChart>
      <c:catAx>
        <c:axId val="127856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3770"/>
        <c:crossesAt val="0"/>
        <c:auto val="1"/>
        <c:lblAlgn val="ctr"/>
        <c:lblOffset val="100"/>
        <c:noMultiLvlLbl val="0"/>
      </c:catAx>
      <c:valAx>
        <c:axId val="24403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561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7089771891096"/>
          <c:y val="0.160472683678712"/>
          <c:w val="0.0720382634289919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HIALAMBERT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68464919792202"/>
          <c:w val="0.869080267250741"/>
          <c:h val="0.7377404806759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ialamber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hialamberto!$AC$74:$AC$85</c:f>
              <c:numCache>
                <c:formatCode>General</c:formatCode>
                <c:ptCount val="12"/>
                <c:pt idx="0">
                  <c:v>1641.5</c:v>
                </c:pt>
                <c:pt idx="1">
                  <c:v>1415.7</c:v>
                </c:pt>
                <c:pt idx="2">
                  <c:v>1605.1</c:v>
                </c:pt>
                <c:pt idx="3">
                  <c:v>1680.2</c:v>
                </c:pt>
                <c:pt idx="4">
                  <c:v>2006.4</c:v>
                </c:pt>
                <c:pt idx="5">
                  <c:v>3120.4</c:v>
                </c:pt>
                <c:pt idx="6">
                  <c:v>3318.3</c:v>
                </c:pt>
                <c:pt idx="7">
                  <c:v>2917.4</c:v>
                </c:pt>
                <c:pt idx="8">
                  <c:v>2120.2</c:v>
                </c:pt>
                <c:pt idx="9">
                  <c:v>1400.8</c:v>
                </c:pt>
                <c:pt idx="10">
                  <c:v>1408.7</c:v>
                </c:pt>
                <c:pt idx="11">
                  <c:v>24771.612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ialamber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hialamberto!$AG$74:$AG$85</c:f>
              <c:numCache>
                <c:formatCode>General</c:formatCode>
                <c:ptCount val="12"/>
                <c:pt idx="0">
                  <c:v>20710</c:v>
                </c:pt>
                <c:pt idx="1">
                  <c:v>13170</c:v>
                </c:pt>
                <c:pt idx="2">
                  <c:v>23270</c:v>
                </c:pt>
                <c:pt idx="3">
                  <c:v>25440</c:v>
                </c:pt>
                <c:pt idx="4">
                  <c:v>33720</c:v>
                </c:pt>
                <c:pt idx="5">
                  <c:v>34610</c:v>
                </c:pt>
                <c:pt idx="6">
                  <c:v>45610</c:v>
                </c:pt>
                <c:pt idx="7">
                  <c:v>60060</c:v>
                </c:pt>
                <c:pt idx="8">
                  <c:v>29390</c:v>
                </c:pt>
                <c:pt idx="9">
                  <c:v>25890</c:v>
                </c:pt>
                <c:pt idx="10">
                  <c:v>19950</c:v>
                </c:pt>
                <c:pt idx="11">
                  <c:v>1591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2068721"/>
        <c:axId val="94266083"/>
      </c:lineChart>
      <c:catAx>
        <c:axId val="320687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6083"/>
        <c:crossesAt val="0"/>
        <c:auto val="1"/>
        <c:lblAlgn val="ctr"/>
        <c:lblOffset val="100"/>
        <c:noMultiLvlLbl val="0"/>
      </c:catAx>
      <c:valAx>
        <c:axId val="94266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872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362316173087"/>
          <c:y val="0.155620254609808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IRIE'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179543782193"/>
          <c:y val="0.144202774447679"/>
          <c:w val="0.872038263428992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iriè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iriè!$AC$74:$AC$85</c:f>
              <c:numCache>
                <c:formatCode>General</c:formatCode>
                <c:ptCount val="12"/>
                <c:pt idx="0">
                  <c:v>141773.2</c:v>
                </c:pt>
                <c:pt idx="1">
                  <c:v>134331.6</c:v>
                </c:pt>
                <c:pt idx="2">
                  <c:v>122854</c:v>
                </c:pt>
                <c:pt idx="3">
                  <c:v>152531.4</c:v>
                </c:pt>
                <c:pt idx="4">
                  <c:v>64430.8</c:v>
                </c:pt>
                <c:pt idx="5">
                  <c:v>290089</c:v>
                </c:pt>
                <c:pt idx="6">
                  <c:v>407339.4</c:v>
                </c:pt>
                <c:pt idx="7">
                  <c:v>377554.4</c:v>
                </c:pt>
                <c:pt idx="8">
                  <c:v>420782.6</c:v>
                </c:pt>
                <c:pt idx="9">
                  <c:v>404754.4</c:v>
                </c:pt>
                <c:pt idx="10">
                  <c:v>400978</c:v>
                </c:pt>
                <c:pt idx="11">
                  <c:v>1249669.026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iriè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iriè!$AG$74:$AG$85</c:f>
              <c:numCache>
                <c:formatCode>General</c:formatCode>
                <c:ptCount val="12"/>
                <c:pt idx="0">
                  <c:v>541240</c:v>
                </c:pt>
                <c:pt idx="1">
                  <c:v>470500</c:v>
                </c:pt>
                <c:pt idx="2">
                  <c:v>604920</c:v>
                </c:pt>
                <c:pt idx="3">
                  <c:v>604980</c:v>
                </c:pt>
                <c:pt idx="4">
                  <c:v>645640</c:v>
                </c:pt>
                <c:pt idx="5">
                  <c:v>323900</c:v>
                </c:pt>
                <c:pt idx="6">
                  <c:v>166440</c:v>
                </c:pt>
                <c:pt idx="7">
                  <c:v>163330</c:v>
                </c:pt>
                <c:pt idx="8">
                  <c:v>201620</c:v>
                </c:pt>
                <c:pt idx="9">
                  <c:v>202580</c:v>
                </c:pt>
                <c:pt idx="10">
                  <c:v>231620</c:v>
                </c:pt>
                <c:pt idx="11">
                  <c:v>2120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4324206"/>
        <c:axId val="34246405"/>
      </c:lineChart>
      <c:catAx>
        <c:axId val="643242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6405"/>
        <c:crossesAt val="0"/>
        <c:auto val="1"/>
        <c:lblAlgn val="ctr"/>
        <c:lblOffset val="100"/>
        <c:noMultiLvlLbl val="0"/>
      </c:catAx>
      <c:valAx>
        <c:axId val="34246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420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1217807211185"/>
          <c:y val="0.249129417137638"/>
          <c:w val="0.0720382634289919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3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4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5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6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7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8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0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1.xml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2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3.xml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4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5.xm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6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7.xml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0" name="Picture 7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" name="Picture 47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2" name="Picture 49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3" name="Picture 51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4" name="Chart 54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4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4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4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4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4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5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5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5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5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5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5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5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5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5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5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6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6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6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6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6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6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6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6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6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6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7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7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7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7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7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7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7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7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7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7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8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8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8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8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84" name="Chart 8"/>
        <xdr:cNvGraphicFramePr/>
      </xdr:nvGraphicFramePr>
      <xdr:xfrm>
        <a:off x="471960" y="30765960"/>
        <a:ext cx="1951848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8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8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8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8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8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9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9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9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9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94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9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9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9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9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9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0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0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0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0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0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0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0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0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0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0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1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1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1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1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1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1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1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1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1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1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2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2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2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2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24" name="Chart 8"/>
        <xdr:cNvGraphicFramePr/>
      </xdr:nvGraphicFramePr>
      <xdr:xfrm>
        <a:off x="471960" y="30765960"/>
        <a:ext cx="1952856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2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2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2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2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2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3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3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3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3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3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3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3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3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3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3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4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4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4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4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44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4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4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4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4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4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5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5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5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5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5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5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5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5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5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5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6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6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6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6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6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6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6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6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6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6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7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7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7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7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7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7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7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7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7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7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8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8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8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8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8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8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8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8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8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89" name="Chart 8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2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2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2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2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24" name="Chart 8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2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2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2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2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29" name="Chart 8"/>
        <xdr:cNvGraphicFramePr/>
      </xdr:nvGraphicFramePr>
      <xdr:xfrm>
        <a:off x="471960" y="30765960"/>
        <a:ext cx="196092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3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3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3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3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34" name="Chart 8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3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3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3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3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3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4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4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4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4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44" name="Chart 8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2.xml"/><Relationship Id="rId3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drawing" Target="../drawings/drawing13.xml"/><Relationship Id="rId3" Type="http://schemas.openxmlformats.org/officeDocument/2006/relationships/vmlDrawing" Target="../drawings/vmlDrawing13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drawing" Target="../drawings/drawing14.xml"/><Relationship Id="rId3" Type="http://schemas.openxmlformats.org/officeDocument/2006/relationships/vmlDrawing" Target="../drawings/vmlDrawing14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15.xml"/><Relationship Id="rId3" Type="http://schemas.openxmlformats.org/officeDocument/2006/relationships/vmlDrawing" Target="../drawings/vmlDrawing15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16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17.xml"/><Relationship Id="rId3" Type="http://schemas.openxmlformats.org/officeDocument/2006/relationships/vmlDrawing" Target="../drawings/vmlDrawing17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drawing" Target="../drawings/drawing18.xml"/><Relationship Id="rId3" Type="http://schemas.openxmlformats.org/officeDocument/2006/relationships/vmlDrawing" Target="../drawings/vmlDrawing18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drawing" Target="../drawings/drawing19.xml"/><Relationship Id="rId3" Type="http://schemas.openxmlformats.org/officeDocument/2006/relationships/vmlDrawing" Target="../drawings/vmlDrawing19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drawing" Target="../drawings/drawing20.xml"/><Relationship Id="rId3" Type="http://schemas.openxmlformats.org/officeDocument/2006/relationships/vmlDrawing" Target="../drawings/vmlDrawing20.v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comments" Target="../comments21.xml"/><Relationship Id="rId2" Type="http://schemas.openxmlformats.org/officeDocument/2006/relationships/drawing" Target="../drawings/drawing21.xml"/><Relationship Id="rId3" Type="http://schemas.openxmlformats.org/officeDocument/2006/relationships/vmlDrawing" Target="../drawings/vmlDrawing21.v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drawing" Target="../drawings/drawing22.xml"/><Relationship Id="rId3" Type="http://schemas.openxmlformats.org/officeDocument/2006/relationships/vmlDrawing" Target="../drawings/vmlDrawing22.v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comments" Target="../comments23.xml"/><Relationship Id="rId2" Type="http://schemas.openxmlformats.org/officeDocument/2006/relationships/drawing" Target="../drawings/drawing23.xml"/><Relationship Id="rId3" Type="http://schemas.openxmlformats.org/officeDocument/2006/relationships/vmlDrawing" Target="../drawings/vmlDrawing23.v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comments" Target="../comments24.xml"/><Relationship Id="rId2" Type="http://schemas.openxmlformats.org/officeDocument/2006/relationships/drawing" Target="../drawings/drawing24.xml"/><Relationship Id="rId3" Type="http://schemas.openxmlformats.org/officeDocument/2006/relationships/vmlDrawing" Target="../drawings/vmlDrawing24.v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comments" Target="../comments25.xml"/><Relationship Id="rId2" Type="http://schemas.openxmlformats.org/officeDocument/2006/relationships/drawing" Target="../drawings/drawing25.xml"/><Relationship Id="rId3" Type="http://schemas.openxmlformats.org/officeDocument/2006/relationships/vmlDrawing" Target="../drawings/vmlDrawing25.v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comments" Target="../comments26.xml"/><Relationship Id="rId2" Type="http://schemas.openxmlformats.org/officeDocument/2006/relationships/drawing" Target="../drawings/drawing26.xml"/><Relationship Id="rId3" Type="http://schemas.openxmlformats.org/officeDocument/2006/relationships/vmlDrawing" Target="../drawings/vmlDrawing26.v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comments" Target="../comments27.xml"/><Relationship Id="rId2" Type="http://schemas.openxmlformats.org/officeDocument/2006/relationships/drawing" Target="../drawings/drawing27.xml"/><Relationship Id="rId3" Type="http://schemas.openxmlformats.org/officeDocument/2006/relationships/vmlDrawing" Target="../drawings/vmlDrawing27.v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comments" Target="../comments28.xml"/><Relationship Id="rId2" Type="http://schemas.openxmlformats.org/officeDocument/2006/relationships/drawing" Target="../drawings/drawing28.xml"/><Relationship Id="rId3" Type="http://schemas.openxmlformats.org/officeDocument/2006/relationships/vmlDrawing" Target="../drawings/vmlDrawing28.v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comments" Target="../comments29.xml"/><Relationship Id="rId2" Type="http://schemas.openxmlformats.org/officeDocument/2006/relationships/drawing" Target="../drawings/drawing29.xml"/><Relationship Id="rId3" Type="http://schemas.openxmlformats.org/officeDocument/2006/relationships/vmlDrawing" Target="../drawings/vmlDrawing29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comments" Target="../comments30.xml"/><Relationship Id="rId2" Type="http://schemas.openxmlformats.org/officeDocument/2006/relationships/drawing" Target="../drawings/drawing30.xml"/><Relationship Id="rId3" Type="http://schemas.openxmlformats.org/officeDocument/2006/relationships/vmlDrawing" Target="../drawings/vmlDrawing30.v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comments" Target="../comments31.xml"/><Relationship Id="rId2" Type="http://schemas.openxmlformats.org/officeDocument/2006/relationships/drawing" Target="../drawings/drawing31.xml"/><Relationship Id="rId3" Type="http://schemas.openxmlformats.org/officeDocument/2006/relationships/vmlDrawing" Target="../drawings/vmlDrawing31.v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comments" Target="../comments32.xml"/><Relationship Id="rId2" Type="http://schemas.openxmlformats.org/officeDocument/2006/relationships/drawing" Target="../drawings/drawing32.xml"/><Relationship Id="rId3" Type="http://schemas.openxmlformats.org/officeDocument/2006/relationships/vmlDrawing" Target="../drawings/vmlDrawing32.v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comments" Target="../comments33.xml"/><Relationship Id="rId2" Type="http://schemas.openxmlformats.org/officeDocument/2006/relationships/drawing" Target="../drawings/drawing33.xml"/><Relationship Id="rId3" Type="http://schemas.openxmlformats.org/officeDocument/2006/relationships/vmlDrawing" Target="../drawings/vmlDrawing33.v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comments" Target="../comments34.xml"/><Relationship Id="rId2" Type="http://schemas.openxmlformats.org/officeDocument/2006/relationships/drawing" Target="../drawings/drawing34.xml"/><Relationship Id="rId3" Type="http://schemas.openxmlformats.org/officeDocument/2006/relationships/vmlDrawing" Target="../drawings/vmlDrawing34.v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comments" Target="../comments35.xml"/><Relationship Id="rId2" Type="http://schemas.openxmlformats.org/officeDocument/2006/relationships/drawing" Target="../drawings/drawing35.xml"/><Relationship Id="rId3" Type="http://schemas.openxmlformats.org/officeDocument/2006/relationships/vmlDrawing" Target="../drawings/vmlDrawing35.v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comments" Target="../comments36.xml"/><Relationship Id="rId2" Type="http://schemas.openxmlformats.org/officeDocument/2006/relationships/drawing" Target="../drawings/drawing36.xml"/><Relationship Id="rId3" Type="http://schemas.openxmlformats.org/officeDocument/2006/relationships/vmlDrawing" Target="../drawings/vmlDrawing36.v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comments" Target="../comments37.xml"/><Relationship Id="rId2" Type="http://schemas.openxmlformats.org/officeDocument/2006/relationships/drawing" Target="../drawings/drawing37.xml"/><Relationship Id="rId3" Type="http://schemas.openxmlformats.org/officeDocument/2006/relationships/vmlDrawing" Target="../drawings/vmlDrawing37.v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comments" Target="../comments38.xml"/><Relationship Id="rId2" Type="http://schemas.openxmlformats.org/officeDocument/2006/relationships/drawing" Target="../drawings/drawing38.xml"/><Relationship Id="rId3" Type="http://schemas.openxmlformats.org/officeDocument/2006/relationships/vmlDrawing" Target="../drawings/vmlDrawing38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9" activeCellId="0" sqref="E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4</v>
      </c>
      <c r="D6" s="10" t="s">
        <v>5</v>
      </c>
      <c r="E6" s="11" t="s">
        <v>6</v>
      </c>
      <c r="F6" s="12" t="s">
        <v>7</v>
      </c>
      <c r="G6" s="12" t="s">
        <v>8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750</v>
      </c>
      <c r="G8" s="52"/>
      <c r="H8" s="53"/>
      <c r="I8" s="53"/>
      <c r="J8" s="53"/>
      <c r="K8" s="52"/>
      <c r="L8" s="52" t="n">
        <v>140</v>
      </c>
      <c r="M8" s="52"/>
      <c r="N8" s="52"/>
      <c r="O8" s="52" t="n">
        <v>1340</v>
      </c>
      <c r="P8" s="53"/>
      <c r="Q8" s="53"/>
      <c r="R8" s="54" t="n">
        <f aca="false">Z8+AA8+AB8</f>
        <v>0</v>
      </c>
      <c r="S8" s="52"/>
      <c r="T8" s="55" t="n">
        <v>1360</v>
      </c>
      <c r="U8" s="56" t="n">
        <f aca="false">W8+X8+Y8</f>
        <v>0</v>
      </c>
      <c r="V8" s="57"/>
      <c r="W8" s="58"/>
      <c r="X8" s="59"/>
      <c r="Y8" s="59"/>
      <c r="Z8" s="60"/>
      <c r="AA8" s="61"/>
      <c r="AB8" s="62"/>
      <c r="AC8" s="63" t="n">
        <f aca="false">SUM(D8:T8)</f>
        <v>3590</v>
      </c>
      <c r="AD8" s="64" t="n">
        <v>18940</v>
      </c>
      <c r="AE8" s="65" t="n">
        <v>0</v>
      </c>
      <c r="AF8" s="66" t="n">
        <f aca="false">(AC8*100)/(AC8+AG8)</f>
        <v>15.9343098091434</v>
      </c>
      <c r="AG8" s="67" t="n">
        <f aca="false">AD8+AE8</f>
        <v>1894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830</v>
      </c>
      <c r="G9" s="70"/>
      <c r="H9" s="71"/>
      <c r="I9" s="71"/>
      <c r="J9" s="71"/>
      <c r="K9" s="70"/>
      <c r="L9" s="70" t="n">
        <v>190</v>
      </c>
      <c r="M9" s="70"/>
      <c r="N9" s="70"/>
      <c r="O9" s="70" t="n">
        <v>1240</v>
      </c>
      <c r="P9" s="71"/>
      <c r="Q9" s="71"/>
      <c r="R9" s="70" t="n">
        <f aca="false">Z9+AA9+AB9</f>
        <v>0</v>
      </c>
      <c r="S9" s="70"/>
      <c r="T9" s="72"/>
      <c r="U9" s="73" t="n">
        <f aca="false">W9+X9+Y9</f>
        <v>0</v>
      </c>
      <c r="V9" s="74"/>
      <c r="W9" s="75"/>
      <c r="X9" s="76"/>
      <c r="Y9" s="76"/>
      <c r="Z9" s="77"/>
      <c r="AA9" s="78"/>
      <c r="AB9" s="79"/>
      <c r="AC9" s="80" t="n">
        <f aca="false">SUM(D9:T9)</f>
        <v>2260</v>
      </c>
      <c r="AD9" s="81" t="n">
        <v>12170</v>
      </c>
      <c r="AE9" s="82" t="n">
        <v>0</v>
      </c>
      <c r="AF9" s="83" t="n">
        <f aca="false">(AC9*100)/(AC9+AG9)</f>
        <v>15.6618156618157</v>
      </c>
      <c r="AG9" s="84" t="n">
        <f aca="false">AD9+AE9</f>
        <v>1217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940</v>
      </c>
      <c r="G10" s="70"/>
      <c r="H10" s="71"/>
      <c r="I10" s="71"/>
      <c r="J10" s="71"/>
      <c r="K10" s="70"/>
      <c r="L10" s="70" t="n">
        <v>200</v>
      </c>
      <c r="M10" s="70"/>
      <c r="N10" s="70"/>
      <c r="O10" s="70" t="n">
        <v>1250</v>
      </c>
      <c r="P10" s="71"/>
      <c r="Q10" s="71"/>
      <c r="R10" s="85" t="n">
        <f aca="false">Z10+AA10+AB10</f>
        <v>0</v>
      </c>
      <c r="S10" s="70"/>
      <c r="T10" s="72"/>
      <c r="U10" s="86" t="n">
        <f aca="false">W10+X10+Y10</f>
        <v>0</v>
      </c>
      <c r="V10" s="74"/>
      <c r="W10" s="75"/>
      <c r="X10" s="76"/>
      <c r="Y10" s="76"/>
      <c r="Z10" s="77"/>
      <c r="AA10" s="78"/>
      <c r="AB10" s="79"/>
      <c r="AC10" s="80" t="n">
        <f aca="false">SUM(D10:T10)</f>
        <v>2390</v>
      </c>
      <c r="AD10" s="81" t="n">
        <v>21340</v>
      </c>
      <c r="AE10" s="65" t="n">
        <v>0</v>
      </c>
      <c r="AF10" s="83" t="n">
        <f aca="false">(AC10*100)/(AC10+AG10)</f>
        <v>10.0716392751791</v>
      </c>
      <c r="AG10" s="84" t="n">
        <f aca="false">AD10+AE10</f>
        <v>2134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660</v>
      </c>
      <c r="G11" s="70"/>
      <c r="H11" s="71"/>
      <c r="I11" s="71"/>
      <c r="J11" s="71"/>
      <c r="K11" s="70"/>
      <c r="L11" s="70" t="n">
        <v>170</v>
      </c>
      <c r="M11" s="70"/>
      <c r="N11" s="70"/>
      <c r="O11" s="70" t="n">
        <v>1000</v>
      </c>
      <c r="P11" s="71"/>
      <c r="Q11" s="71"/>
      <c r="R11" s="70" t="n">
        <f aca="false">Z11+AA11+AB11</f>
        <v>0</v>
      </c>
      <c r="S11" s="70"/>
      <c r="T11" s="72" t="n">
        <v>2440</v>
      </c>
      <c r="U11" s="86" t="n">
        <f aca="false">W11+X11+Y11</f>
        <v>0</v>
      </c>
      <c r="V11" s="74"/>
      <c r="W11" s="75"/>
      <c r="X11" s="76"/>
      <c r="Y11" s="76"/>
      <c r="Z11" s="77"/>
      <c r="AA11" s="78"/>
      <c r="AB11" s="79"/>
      <c r="AC11" s="87" t="n">
        <f aca="false">SUM(D11:T11)</f>
        <v>4270</v>
      </c>
      <c r="AD11" s="81" t="n">
        <v>23240</v>
      </c>
      <c r="AE11" s="82" t="n">
        <v>0</v>
      </c>
      <c r="AF11" s="83" t="n">
        <f aca="false">(AC11*100)/(AC11+AG11)</f>
        <v>15.5216284987277</v>
      </c>
      <c r="AG11" s="84" t="n">
        <f aca="false">AD11+AE11</f>
        <v>2324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810</v>
      </c>
      <c r="G12" s="70"/>
      <c r="H12" s="71"/>
      <c r="I12" s="71"/>
      <c r="J12" s="71"/>
      <c r="K12" s="70"/>
      <c r="L12" s="70" t="n">
        <v>210</v>
      </c>
      <c r="M12" s="70"/>
      <c r="N12" s="70"/>
      <c r="O12" s="70" t="n">
        <v>1690</v>
      </c>
      <c r="P12" s="71"/>
      <c r="Q12" s="71"/>
      <c r="R12" s="85" t="n">
        <f aca="false">Z12+AA12+AB12</f>
        <v>0</v>
      </c>
      <c r="S12" s="70"/>
      <c r="T12" s="72"/>
      <c r="U12" s="86" t="n">
        <f aca="false">W12+X12+Y12</f>
        <v>0</v>
      </c>
      <c r="V12" s="74"/>
      <c r="W12" s="75"/>
      <c r="X12" s="76"/>
      <c r="Y12" s="76"/>
      <c r="Z12" s="77"/>
      <c r="AA12" s="78"/>
      <c r="AB12" s="79"/>
      <c r="AC12" s="80" t="n">
        <f aca="false">SUM(D12:T12)</f>
        <v>2710</v>
      </c>
      <c r="AD12" s="81" t="n">
        <v>30970</v>
      </c>
      <c r="AE12" s="65" t="n">
        <v>0</v>
      </c>
      <c r="AF12" s="83" t="n">
        <f aca="false">(AC12*100)/(AC12+AG12)</f>
        <v>8.04631828978622</v>
      </c>
      <c r="AG12" s="84" t="n">
        <f aca="false">AD12+AE12</f>
        <v>3097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1090</v>
      </c>
      <c r="G13" s="91"/>
      <c r="H13" s="92"/>
      <c r="I13" s="92"/>
      <c r="J13" s="92"/>
      <c r="K13" s="91"/>
      <c r="L13" s="91" t="n">
        <v>270</v>
      </c>
      <c r="M13" s="91"/>
      <c r="N13" s="91"/>
      <c r="O13" s="91" t="n">
        <v>1710</v>
      </c>
      <c r="P13" s="92"/>
      <c r="Q13" s="92"/>
      <c r="R13" s="70" t="n">
        <f aca="false">Z13+AA13+AB13</f>
        <v>0</v>
      </c>
      <c r="S13" s="91"/>
      <c r="T13" s="93" t="n">
        <v>3540</v>
      </c>
      <c r="U13" s="86" t="n">
        <f aca="false">W13+X13+Y13</f>
        <v>0</v>
      </c>
      <c r="V13" s="94"/>
      <c r="W13" s="95"/>
      <c r="X13" s="96"/>
      <c r="Y13" s="96"/>
      <c r="Z13" s="97"/>
      <c r="AA13" s="98"/>
      <c r="AB13" s="99"/>
      <c r="AC13" s="87" t="n">
        <f aca="false">SUM(D13:T13)</f>
        <v>6610</v>
      </c>
      <c r="AD13" s="100" t="n">
        <v>31710</v>
      </c>
      <c r="AE13" s="82" t="n">
        <v>0</v>
      </c>
      <c r="AF13" s="101" t="n">
        <f aca="false">(AC13*100)/(AC13+AG13)</f>
        <v>17.2494780793319</v>
      </c>
      <c r="AG13" s="102" t="n">
        <f aca="false">AD13+AE13</f>
        <v>3171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1460</v>
      </c>
      <c r="G14" s="104"/>
      <c r="H14" s="71"/>
      <c r="I14" s="71"/>
      <c r="J14" s="71"/>
      <c r="K14" s="104"/>
      <c r="L14" s="70" t="n">
        <v>240</v>
      </c>
      <c r="M14" s="104"/>
      <c r="N14" s="104"/>
      <c r="O14" s="104" t="n">
        <v>1530</v>
      </c>
      <c r="P14" s="71"/>
      <c r="Q14" s="71"/>
      <c r="R14" s="70" t="n">
        <f aca="false">Z14+AA14+AB14</f>
        <v>0</v>
      </c>
      <c r="S14" s="104"/>
      <c r="T14" s="105" t="n">
        <v>1710</v>
      </c>
      <c r="U14" s="86" t="n">
        <f aca="false">W14+X14+Y14</f>
        <v>0</v>
      </c>
      <c r="V14" s="106"/>
      <c r="W14" s="107"/>
      <c r="X14" s="108"/>
      <c r="Y14" s="108"/>
      <c r="Z14" s="109"/>
      <c r="AA14" s="110"/>
      <c r="AB14" s="79"/>
      <c r="AC14" s="80" t="n">
        <f aca="false">SUM(D14:T14)</f>
        <v>4940</v>
      </c>
      <c r="AD14" s="81" t="n">
        <v>41480</v>
      </c>
      <c r="AE14" s="65" t="n">
        <v>0</v>
      </c>
      <c r="AF14" s="83" t="n">
        <f aca="false">(AC14*100)/(AC14+AG14)</f>
        <v>10.6419646704007</v>
      </c>
      <c r="AG14" s="84" t="n">
        <f aca="false">AD14+AE14</f>
        <v>4148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1560</v>
      </c>
      <c r="G15" s="104"/>
      <c r="H15" s="71"/>
      <c r="I15" s="71"/>
      <c r="J15" s="71"/>
      <c r="K15" s="104"/>
      <c r="L15" s="70" t="n">
        <v>400</v>
      </c>
      <c r="M15" s="104"/>
      <c r="N15" s="104"/>
      <c r="O15" s="104" t="n">
        <v>4190</v>
      </c>
      <c r="P15" s="71"/>
      <c r="Q15" s="71"/>
      <c r="R15" s="85" t="n">
        <f aca="false">Z15+AA15+AB15</f>
        <v>0</v>
      </c>
      <c r="S15" s="104" t="n">
        <v>1120</v>
      </c>
      <c r="T15" s="105" t="n">
        <v>1720</v>
      </c>
      <c r="U15" s="86" t="n">
        <f aca="false">W15+X15+Y15</f>
        <v>0</v>
      </c>
      <c r="V15" s="106"/>
      <c r="W15" s="107"/>
      <c r="X15" s="108"/>
      <c r="Y15" s="108"/>
      <c r="Z15" s="109"/>
      <c r="AA15" s="110"/>
      <c r="AB15" s="79"/>
      <c r="AC15" s="87" t="n">
        <f aca="false">SUM(D15:T15)</f>
        <v>8990</v>
      </c>
      <c r="AD15" s="81" t="n">
        <v>55190</v>
      </c>
      <c r="AE15" s="82" t="n">
        <v>0</v>
      </c>
      <c r="AF15" s="83" t="n">
        <f aca="false">(AC15*100)/(AC15+AG15)</f>
        <v>14.0074789654098</v>
      </c>
      <c r="AG15" s="84" t="n">
        <f aca="false">AD15+AE15</f>
        <v>5519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690</v>
      </c>
      <c r="G16" s="104"/>
      <c r="H16" s="71"/>
      <c r="I16" s="71"/>
      <c r="J16" s="71"/>
      <c r="K16" s="104"/>
      <c r="L16" s="70" t="n">
        <v>220</v>
      </c>
      <c r="M16" s="104"/>
      <c r="N16" s="104"/>
      <c r="O16" s="104" t="n">
        <v>460</v>
      </c>
      <c r="P16" s="71"/>
      <c r="Q16" s="71"/>
      <c r="R16" s="70" t="n">
        <f aca="false">Z16+AA16+AB16</f>
        <v>0</v>
      </c>
      <c r="S16" s="104"/>
      <c r="T16" s="105"/>
      <c r="U16" s="86" t="n">
        <f aca="false">W16+X16+Y16</f>
        <v>0</v>
      </c>
      <c r="V16" s="106"/>
      <c r="W16" s="107"/>
      <c r="X16" s="108"/>
      <c r="Y16" s="108"/>
      <c r="Z16" s="109"/>
      <c r="AA16" s="110"/>
      <c r="AB16" s="79"/>
      <c r="AC16" s="80" t="n">
        <f aca="false">SUM(D16:T16)</f>
        <v>1370</v>
      </c>
      <c r="AD16" s="81" t="n">
        <v>26950</v>
      </c>
      <c r="AE16" s="65" t="n">
        <v>0</v>
      </c>
      <c r="AF16" s="83" t="n">
        <f aca="false">(AC16*100)/(AC16+AG16)</f>
        <v>4.83757062146893</v>
      </c>
      <c r="AG16" s="84" t="n">
        <f aca="false">AD16+AE16</f>
        <v>2695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510</v>
      </c>
      <c r="G17" s="104"/>
      <c r="H17" s="71"/>
      <c r="I17" s="71"/>
      <c r="J17" s="71"/>
      <c r="K17" s="104"/>
      <c r="L17" s="70" t="n">
        <v>160</v>
      </c>
      <c r="M17" s="104"/>
      <c r="N17" s="104"/>
      <c r="O17" s="104" t="n">
        <v>1100</v>
      </c>
      <c r="P17" s="71"/>
      <c r="Q17" s="71"/>
      <c r="R17" s="70" t="n">
        <f aca="false">Z17+AA17+AB17</f>
        <v>0</v>
      </c>
      <c r="S17" s="104" t="n">
        <v>600</v>
      </c>
      <c r="T17" s="105" t="n">
        <v>1590</v>
      </c>
      <c r="U17" s="86" t="n">
        <f aca="false">W17+X17+Y17</f>
        <v>0</v>
      </c>
      <c r="V17" s="106"/>
      <c r="W17" s="107"/>
      <c r="X17" s="108"/>
      <c r="Y17" s="108"/>
      <c r="Z17" s="109"/>
      <c r="AA17" s="110"/>
      <c r="AB17" s="79"/>
      <c r="AC17" s="87" t="n">
        <f aca="false">SUM(D17:T17)</f>
        <v>3960</v>
      </c>
      <c r="AD17" s="81" t="n">
        <v>23710</v>
      </c>
      <c r="AE17" s="82" t="n">
        <v>0</v>
      </c>
      <c r="AF17" s="83" t="n">
        <f aca="false">(AC17*100)/(AC17+AG17)</f>
        <v>14.3115287314781</v>
      </c>
      <c r="AG17" s="84" t="n">
        <f aca="false">AD17+AE17</f>
        <v>2371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750</v>
      </c>
      <c r="G18" s="104"/>
      <c r="H18" s="71"/>
      <c r="I18" s="71"/>
      <c r="J18" s="71"/>
      <c r="K18" s="104"/>
      <c r="L18" s="70" t="n">
        <v>250</v>
      </c>
      <c r="M18" s="104"/>
      <c r="N18" s="104"/>
      <c r="O18" s="104" t="n">
        <v>1220</v>
      </c>
      <c r="P18" s="71"/>
      <c r="Q18" s="71"/>
      <c r="R18" s="70" t="n">
        <f aca="false">Z18+AA18+AB18</f>
        <v>0</v>
      </c>
      <c r="S18" s="104"/>
      <c r="T18" s="105"/>
      <c r="U18" s="111" t="n">
        <f aca="false">W18+X18+Y18</f>
        <v>0</v>
      </c>
      <c r="V18" s="106"/>
      <c r="W18" s="107"/>
      <c r="X18" s="108"/>
      <c r="Y18" s="108"/>
      <c r="Z18" s="109"/>
      <c r="AA18" s="110"/>
      <c r="AB18" s="79"/>
      <c r="AC18" s="80" t="n">
        <f aca="false">SUM(D18:T18)</f>
        <v>2220</v>
      </c>
      <c r="AD18" s="81" t="n">
        <v>18330</v>
      </c>
      <c r="AE18" s="65" t="n">
        <v>0</v>
      </c>
      <c r="AF18" s="83" t="n">
        <f aca="false">(AC18*100)/(AC18+AG18)</f>
        <v>10.8029197080292</v>
      </c>
      <c r="AG18" s="84" t="n">
        <f aca="false">AD18+AE18</f>
        <v>1833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690</v>
      </c>
      <c r="G19" s="113"/>
      <c r="H19" s="114"/>
      <c r="I19" s="114"/>
      <c r="J19" s="114"/>
      <c r="K19" s="113"/>
      <c r="L19" s="115" t="n">
        <v>170</v>
      </c>
      <c r="M19" s="113"/>
      <c r="N19" s="113"/>
      <c r="O19" s="113" t="n">
        <v>880</v>
      </c>
      <c r="P19" s="114"/>
      <c r="Q19" s="114"/>
      <c r="R19" s="115" t="n">
        <f aca="false">Z19+AA19+AB19</f>
        <v>0</v>
      </c>
      <c r="S19" s="113"/>
      <c r="T19" s="116"/>
      <c r="U19" s="117" t="n">
        <f aca="false">W19+X19+Y19</f>
        <v>0</v>
      </c>
      <c r="V19" s="118"/>
      <c r="W19" s="119"/>
      <c r="X19" s="120"/>
      <c r="Y19" s="120"/>
      <c r="Z19" s="121"/>
      <c r="AA19" s="122"/>
      <c r="AB19" s="123"/>
      <c r="AC19" s="87" t="n">
        <f aca="false">SUM(D19:T19)</f>
        <v>1740</v>
      </c>
      <c r="AD19" s="124" t="n">
        <v>19210</v>
      </c>
      <c r="AE19" s="82" t="n">
        <v>0</v>
      </c>
      <c r="AF19" s="125" t="n">
        <f aca="false">(AC19*100)/(AC19+AG19)</f>
        <v>8.3054892601432</v>
      </c>
      <c r="AG19" s="126" t="n">
        <f aca="false">AD19+AE19</f>
        <v>1921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1074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262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1761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1720</v>
      </c>
      <c r="T20" s="131" t="n">
        <f aca="false">SUM(T8:T19)</f>
        <v>12360</v>
      </c>
      <c r="U20" s="132" t="n">
        <f aca="false">SUM(U8:U19)</f>
        <v>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45050</v>
      </c>
      <c r="AD20" s="140" t="n">
        <f aca="false">SUM(AD8:AD19)</f>
        <v>323240</v>
      </c>
      <c r="AE20" s="141" t="n">
        <f aca="false">SUM(AE8:AE19)</f>
        <v>0</v>
      </c>
      <c r="AF20" s="142" t="n">
        <f aca="false">(AC20*100)/(AC20+AG20)</f>
        <v>12.2322083141003</v>
      </c>
      <c r="AG20" s="143" t="n">
        <f aca="false">AD20+AE20</f>
        <v>32324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2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4</v>
      </c>
      <c r="D27" s="162" t="s">
        <v>5</v>
      </c>
      <c r="E27" s="11" t="s">
        <v>6</v>
      </c>
      <c r="F27" s="12" t="s">
        <v>7</v>
      </c>
      <c r="G27" s="12" t="s">
        <v>8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09.28</v>
      </c>
      <c r="F40" s="237"/>
      <c r="G40" s="237" t="n">
        <v>32.81</v>
      </c>
      <c r="H40" s="238"/>
      <c r="I40" s="238"/>
      <c r="J40" s="238"/>
      <c r="K40" s="237" t="n">
        <v>95.28</v>
      </c>
      <c r="L40" s="239" t="n">
        <v>4.41</v>
      </c>
      <c r="M40" s="237" t="n">
        <v>115.59</v>
      </c>
      <c r="N40" s="237"/>
      <c r="O40" s="237" t="n">
        <v>87.64</v>
      </c>
      <c r="P40" s="238"/>
      <c r="Q40" s="238"/>
      <c r="R40" s="239" t="n">
        <f aca="false">Z40+AA40+AB40</f>
        <v>254.05</v>
      </c>
      <c r="S40" s="237" t="n">
        <f aca="false">103.04+211.67</f>
        <v>314.71</v>
      </c>
      <c r="T40" s="240"/>
      <c r="U40" s="241" t="n">
        <f aca="false">W40+X40+Y40</f>
        <v>231.97</v>
      </c>
      <c r="V40" s="242" t="n">
        <v>116.46</v>
      </c>
      <c r="W40" s="243" t="n">
        <v>14.27</v>
      </c>
      <c r="X40" s="244" t="n">
        <v>105.07</v>
      </c>
      <c r="Y40" s="244" t="n">
        <v>112.63</v>
      </c>
      <c r="Z40" s="245" t="n">
        <v>254.05</v>
      </c>
      <c r="AA40" s="246"/>
      <c r="AB40" s="247"/>
      <c r="AC40" s="214" t="n">
        <f aca="false">SUM(D40:T40)</f>
        <v>1013.77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09.28</v>
      </c>
      <c r="F41" s="253" t="n">
        <f aca="false">SUM(F29:F40)</f>
        <v>0</v>
      </c>
      <c r="G41" s="253" t="n">
        <f aca="false">SUM(G29:G40)</f>
        <v>32.81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95.28</v>
      </c>
      <c r="L41" s="253" t="n">
        <f aca="false">SUM(L29:L40)</f>
        <v>4.41</v>
      </c>
      <c r="M41" s="253" t="n">
        <f aca="false">SUM(M29:M40)</f>
        <v>115.59</v>
      </c>
      <c r="N41" s="253" t="n">
        <f aca="false">SUM(N29:N40)</f>
        <v>0</v>
      </c>
      <c r="O41" s="255" t="n">
        <f aca="false">SUM(O29:O40)</f>
        <v>87.64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254.05</v>
      </c>
      <c r="S41" s="253" t="n">
        <f aca="false">SUM(S29:S40)</f>
        <v>314.71</v>
      </c>
      <c r="T41" s="256" t="n">
        <f aca="false">SUM(T29:T40)</f>
        <v>0</v>
      </c>
      <c r="U41" s="257" t="n">
        <f aca="false">SUM(U29:U40)</f>
        <v>231.97</v>
      </c>
      <c r="V41" s="258" t="n">
        <f aca="false">SUM(V29:V40)</f>
        <v>116.46</v>
      </c>
      <c r="W41" s="259" t="n">
        <f aca="false">SUM(W29:W40)</f>
        <v>14.27</v>
      </c>
      <c r="X41" s="260" t="n">
        <f aca="false">SUM(X29:X40)</f>
        <v>105.07</v>
      </c>
      <c r="Y41" s="260" t="n">
        <f aca="false">SUM(Y29:Y40)</f>
        <v>112.63</v>
      </c>
      <c r="Z41" s="261" t="n">
        <f aca="false">SUM(Z29:Z40)</f>
        <v>254.05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013.77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2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4</v>
      </c>
      <c r="D49" s="10" t="s">
        <v>5</v>
      </c>
      <c r="E49" s="11" t="s">
        <v>6</v>
      </c>
      <c r="F49" s="12" t="s">
        <v>7</v>
      </c>
      <c r="G49" s="12" t="s">
        <v>8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75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4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134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136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3590</v>
      </c>
      <c r="AD51" s="295" t="n">
        <f aca="false">AD8</f>
        <v>18940</v>
      </c>
      <c r="AE51" s="296" t="n">
        <f aca="false">AE8</f>
        <v>0</v>
      </c>
      <c r="AF51" s="66" t="n">
        <f aca="false">(AC51*100)/(AC51+AG51)</f>
        <v>15.9343098091434</v>
      </c>
      <c r="AG51" s="67" t="n">
        <f aca="false">AD51+AE51</f>
        <v>1894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83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9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124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2260</v>
      </c>
      <c r="AD52" s="303" t="n">
        <f aca="false">AD9</f>
        <v>12170</v>
      </c>
      <c r="AE52" s="304" t="n">
        <f aca="false">AE9</f>
        <v>0</v>
      </c>
      <c r="AF52" s="83" t="n">
        <f aca="false">(AC52*100)/(AC52+AG52)</f>
        <v>15.6618156618157</v>
      </c>
      <c r="AG52" s="84" t="n">
        <f aca="false">AD52+AE52</f>
        <v>1217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94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20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125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390</v>
      </c>
      <c r="AD53" s="303" t="n">
        <f aca="false">AD10</f>
        <v>21340</v>
      </c>
      <c r="AE53" s="304" t="n">
        <f aca="false">AE10</f>
        <v>0</v>
      </c>
      <c r="AF53" s="83" t="n">
        <f aca="false">(AC53*100)/(AC53+AG53)</f>
        <v>10.0716392751791</v>
      </c>
      <c r="AG53" s="84" t="n">
        <f aca="false">AD53+AE53</f>
        <v>2134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66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17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100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244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4270</v>
      </c>
      <c r="AD54" s="303" t="n">
        <f aca="false">AD11</f>
        <v>23240</v>
      </c>
      <c r="AE54" s="304" t="n">
        <f aca="false">AE11</f>
        <v>0</v>
      </c>
      <c r="AF54" s="83" t="n">
        <f aca="false">(AC54*100)/(AC54+AG54)</f>
        <v>15.5216284987277</v>
      </c>
      <c r="AG54" s="84" t="n">
        <f aca="false">AD54+AE54</f>
        <v>2324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81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21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169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710</v>
      </c>
      <c r="AD55" s="303" t="n">
        <f aca="false">AD12</f>
        <v>30970</v>
      </c>
      <c r="AE55" s="304" t="n">
        <f aca="false">AE12</f>
        <v>0</v>
      </c>
      <c r="AF55" s="83" t="n">
        <f aca="false">(AC55*100)/(AC55+AG55)</f>
        <v>8.04631828978622</v>
      </c>
      <c r="AG55" s="84" t="n">
        <f aca="false">AD55+AE55</f>
        <v>3097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109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27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171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354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6610</v>
      </c>
      <c r="AD56" s="303" t="n">
        <f aca="false">AD13</f>
        <v>31710</v>
      </c>
      <c r="AE56" s="304" t="n">
        <f aca="false">AE13</f>
        <v>0</v>
      </c>
      <c r="AF56" s="101" t="n">
        <f aca="false">(AC56*100)/(AC56+AG56)</f>
        <v>17.2494780793319</v>
      </c>
      <c r="AG56" s="102" t="n">
        <f aca="false">AD56+AE56</f>
        <v>3171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146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24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53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171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4940</v>
      </c>
      <c r="AD57" s="303" t="n">
        <f aca="false">AD14</f>
        <v>41480</v>
      </c>
      <c r="AE57" s="304" t="n">
        <f aca="false">AE14</f>
        <v>0</v>
      </c>
      <c r="AF57" s="83" t="n">
        <f aca="false">(AC57*100)/(AC57+AG57)</f>
        <v>10.6419646704007</v>
      </c>
      <c r="AG57" s="84" t="n">
        <f aca="false">AD57+AE57</f>
        <v>4148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156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40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419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1120</v>
      </c>
      <c r="T58" s="72" t="n">
        <f aca="false">T36+T15</f>
        <v>172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8990</v>
      </c>
      <c r="AD58" s="303" t="n">
        <f aca="false">AD15</f>
        <v>55190</v>
      </c>
      <c r="AE58" s="304" t="n">
        <f aca="false">AE15</f>
        <v>0</v>
      </c>
      <c r="AF58" s="83" t="n">
        <f aca="false">(AC58*100)/(AC58+AG58)</f>
        <v>14.0074789654098</v>
      </c>
      <c r="AG58" s="84" t="n">
        <f aca="false">AD58+AE58</f>
        <v>5519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69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22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46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1370</v>
      </c>
      <c r="AD59" s="303" t="n">
        <f aca="false">AD16</f>
        <v>26950</v>
      </c>
      <c r="AE59" s="304" t="n">
        <f aca="false">AE16</f>
        <v>0</v>
      </c>
      <c r="AF59" s="83" t="n">
        <f aca="false">(AC59*100)/(AC59+AG59)</f>
        <v>4.83757062146893</v>
      </c>
      <c r="AG59" s="84" t="n">
        <f aca="false">AD59+AE59</f>
        <v>2695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51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6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110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600</v>
      </c>
      <c r="T60" s="72" t="n">
        <f aca="false">T38+T17</f>
        <v>159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3960</v>
      </c>
      <c r="AD60" s="303" t="n">
        <f aca="false">AD17</f>
        <v>23710</v>
      </c>
      <c r="AE60" s="304" t="n">
        <f aca="false">AE17</f>
        <v>0</v>
      </c>
      <c r="AF60" s="83" t="n">
        <f aca="false">(AC60*100)/(AC60+AG60)</f>
        <v>14.3115287314781</v>
      </c>
      <c r="AG60" s="84" t="n">
        <f aca="false">AD60+AE60</f>
        <v>2371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75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25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22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2220</v>
      </c>
      <c r="AD61" s="303" t="n">
        <f aca="false">AD18</f>
        <v>18330</v>
      </c>
      <c r="AE61" s="304" t="n">
        <f aca="false">AE18</f>
        <v>0</v>
      </c>
      <c r="AF61" s="83" t="n">
        <f aca="false">(AC61*100)/(AC61+AG61)</f>
        <v>10.8029197080292</v>
      </c>
      <c r="AG61" s="84" t="n">
        <f aca="false">AD61+AE61</f>
        <v>1833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109.28</v>
      </c>
      <c r="F62" s="306" t="n">
        <f aca="false">F40+F19</f>
        <v>690</v>
      </c>
      <c r="G62" s="70" t="n">
        <f aca="false">G40+G19</f>
        <v>32.81</v>
      </c>
      <c r="H62" s="307" t="n">
        <f aca="false">H40+H19</f>
        <v>0</v>
      </c>
      <c r="I62" s="104" t="n">
        <f aca="false">I40+I19</f>
        <v>0</v>
      </c>
      <c r="J62" s="307" t="n">
        <f aca="false">J40+J19</f>
        <v>0</v>
      </c>
      <c r="K62" s="307" t="n">
        <f aca="false">K40+K19</f>
        <v>95.28</v>
      </c>
      <c r="L62" s="307" t="n">
        <f aca="false">L40+L19</f>
        <v>174.41</v>
      </c>
      <c r="M62" s="307" t="n">
        <f aca="false">M40+M19</f>
        <v>115.59</v>
      </c>
      <c r="N62" s="307" t="n">
        <f aca="false">N40+N19</f>
        <v>0</v>
      </c>
      <c r="O62" s="307" t="n">
        <f aca="false">O40+O19</f>
        <v>967.64</v>
      </c>
      <c r="P62" s="104" t="n">
        <f aca="false">P40+P19</f>
        <v>0</v>
      </c>
      <c r="Q62" s="307" t="n">
        <f aca="false">Q40+Q19</f>
        <v>0</v>
      </c>
      <c r="R62" s="306" t="n">
        <f aca="false">Z62+AA62+AB62</f>
        <v>254.05</v>
      </c>
      <c r="S62" s="306" t="n">
        <f aca="false">S40+S19</f>
        <v>314.71</v>
      </c>
      <c r="T62" s="308" t="n">
        <f aca="false">T40+T19</f>
        <v>0</v>
      </c>
      <c r="U62" s="73" t="n">
        <f aca="false">W62+X62+Y62</f>
        <v>231.97</v>
      </c>
      <c r="V62" s="308" t="n">
        <f aca="false">V40+V19</f>
        <v>116.46</v>
      </c>
      <c r="W62" s="309" t="n">
        <f aca="false">W40+W19</f>
        <v>14.27</v>
      </c>
      <c r="X62" s="310" t="n">
        <f aca="false">X40+X19</f>
        <v>105.07</v>
      </c>
      <c r="Y62" s="311" t="n">
        <f aca="false">Y40+Y19</f>
        <v>112.63</v>
      </c>
      <c r="Z62" s="312" t="n">
        <f aca="false">Z40+Z19</f>
        <v>254.05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2753.77</v>
      </c>
      <c r="AD62" s="315" t="n">
        <f aca="false">AD19</f>
        <v>19210</v>
      </c>
      <c r="AE62" s="316" t="n">
        <f aca="false">AE19</f>
        <v>0</v>
      </c>
      <c r="AF62" s="125" t="n">
        <f aca="false">(AC62*100)/(AC62+AG62)</f>
        <v>12.5377838139809</v>
      </c>
      <c r="AG62" s="126" t="n">
        <f aca="false">AD62+AE62</f>
        <v>1921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109.28</v>
      </c>
      <c r="F63" s="318" t="n">
        <f aca="false">SUM(F51:F62)</f>
        <v>10740</v>
      </c>
      <c r="G63" s="318" t="n">
        <f aca="false">SUM(G51:G62)</f>
        <v>32.81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95.28</v>
      </c>
      <c r="L63" s="319" t="n">
        <f aca="false">SUM(L51:L62)</f>
        <v>2624.41</v>
      </c>
      <c r="M63" s="319" t="n">
        <f aca="false">SUM(M51:M62)</f>
        <v>115.59</v>
      </c>
      <c r="N63" s="319" t="n">
        <f aca="false">SUM(N51:N62)</f>
        <v>0</v>
      </c>
      <c r="O63" s="319" t="n">
        <f aca="false">SUM(O51:O62)</f>
        <v>17697.64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254.05</v>
      </c>
      <c r="S63" s="318" t="n">
        <f aca="false">SUM(S51:S62)</f>
        <v>2034.71</v>
      </c>
      <c r="T63" s="320" t="n">
        <f aca="false">SUM(T51:T62)</f>
        <v>12360</v>
      </c>
      <c r="U63" s="321" t="n">
        <f aca="false">SUM(U51:U62)</f>
        <v>231.97</v>
      </c>
      <c r="V63" s="320" t="n">
        <f aca="false">SUM(V51:V62)</f>
        <v>116.46</v>
      </c>
      <c r="W63" s="322" t="n">
        <f aca="false">SUM(W51:W62)</f>
        <v>14.27</v>
      </c>
      <c r="X63" s="323" t="n">
        <f aca="false">SUM(X51:X62)</f>
        <v>105.07</v>
      </c>
      <c r="Y63" s="324" t="n">
        <f aca="false">SUM(Y51:Y62)</f>
        <v>112.63</v>
      </c>
      <c r="Z63" s="325" t="n">
        <f aca="false">SUM(Z51:Z62)</f>
        <v>254.05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46063.77</v>
      </c>
      <c r="AD63" s="140" t="n">
        <f aca="false">SUM(AD51:AD62)</f>
        <v>323240</v>
      </c>
      <c r="AE63" s="141" t="n">
        <f aca="false">SUM(AE51:AE62)</f>
        <v>0</v>
      </c>
      <c r="AF63" s="142" t="n">
        <f aca="false">(AC63*100)/(AC63+AG63)</f>
        <v>12.4731383056285</v>
      </c>
      <c r="AG63" s="143" t="n">
        <f aca="false">AD63+AE63</f>
        <v>32324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2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4</v>
      </c>
      <c r="D72" s="10" t="s">
        <v>5</v>
      </c>
      <c r="E72" s="11" t="s">
        <v>6</v>
      </c>
      <c r="F72" s="12" t="s">
        <v>7</v>
      </c>
      <c r="G72" s="12" t="s">
        <v>8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75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40</v>
      </c>
      <c r="M74" s="52" t="n">
        <f aca="false">M51</f>
        <v>0</v>
      </c>
      <c r="N74" s="52" t="n">
        <f aca="false">N51</f>
        <v>0</v>
      </c>
      <c r="O74" s="52" t="n">
        <f aca="false">O51*0.97</f>
        <v>1299.8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816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3005.8</v>
      </c>
      <c r="AD74" s="64" t="n">
        <f aca="false">AD51</f>
        <v>18940</v>
      </c>
      <c r="AE74" s="65" t="n">
        <f aca="false">AE51</f>
        <v>0</v>
      </c>
      <c r="AF74" s="66" t="n">
        <f aca="false">(AC74*100)/(AC74+AG74)</f>
        <v>13.6964703952465</v>
      </c>
      <c r="AG74" s="67" t="n">
        <f aca="false">AD74+AE74</f>
        <v>1894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83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90</v>
      </c>
      <c r="M75" s="70" t="n">
        <f aca="false">M52</f>
        <v>0</v>
      </c>
      <c r="N75" s="70" t="n">
        <f aca="false">N52</f>
        <v>0</v>
      </c>
      <c r="O75" s="70" t="n">
        <f aca="false">O52*0.97</f>
        <v>1202.8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2222.8</v>
      </c>
      <c r="AD75" s="81" t="n">
        <f aca="false">AD52</f>
        <v>12170</v>
      </c>
      <c r="AE75" s="82" t="n">
        <f aca="false">AE52</f>
        <v>0</v>
      </c>
      <c r="AF75" s="83" t="n">
        <f aca="false">(AC75*100)/(AC75+AG75)</f>
        <v>15.4438330276249</v>
      </c>
      <c r="AG75" s="84" t="n">
        <f aca="false">AD75+AE75</f>
        <v>1217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94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200</v>
      </c>
      <c r="M76" s="70" t="n">
        <f aca="false">M53</f>
        <v>0</v>
      </c>
      <c r="N76" s="70" t="n">
        <f aca="false">N53</f>
        <v>0</v>
      </c>
      <c r="O76" s="70" t="n">
        <f aca="false">O53*0.97</f>
        <v>1212.5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2352.5</v>
      </c>
      <c r="AD76" s="81" t="n">
        <f aca="false">AD53</f>
        <v>21340</v>
      </c>
      <c r="AE76" s="82" t="n">
        <f aca="false">AE53</f>
        <v>0</v>
      </c>
      <c r="AF76" s="83" t="n">
        <f aca="false">(AC76*100)/(AC76+AG76)</f>
        <v>9.92930252189511</v>
      </c>
      <c r="AG76" s="84" t="n">
        <f aca="false">AD76+AE76</f>
        <v>2134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66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170</v>
      </c>
      <c r="M77" s="70" t="n">
        <f aca="false">M54</f>
        <v>0</v>
      </c>
      <c r="N77" s="70" t="n">
        <f aca="false">N54</f>
        <v>0</v>
      </c>
      <c r="O77" s="70" t="n">
        <f aca="false">O54*0.97</f>
        <v>970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1464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3264</v>
      </c>
      <c r="AD77" s="81" t="n">
        <f aca="false">AD54</f>
        <v>23240</v>
      </c>
      <c r="AE77" s="82" t="n">
        <f aca="false">AE54</f>
        <v>0</v>
      </c>
      <c r="AF77" s="83" t="n">
        <f aca="false">(AC77*100)/(AC77+AG77)</f>
        <v>12.3151222456988</v>
      </c>
      <c r="AG77" s="84" t="n">
        <f aca="false">AD77+AE77</f>
        <v>2324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81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210</v>
      </c>
      <c r="M78" s="70" t="n">
        <f aca="false">M55</f>
        <v>0</v>
      </c>
      <c r="N78" s="70" t="n">
        <f aca="false">N55</f>
        <v>0</v>
      </c>
      <c r="O78" s="70" t="n">
        <f aca="false">O55*0.97</f>
        <v>1639.3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659.3</v>
      </c>
      <c r="AD78" s="81" t="n">
        <f aca="false">AD55</f>
        <v>30970</v>
      </c>
      <c r="AE78" s="82" t="n">
        <f aca="false">AE55</f>
        <v>0</v>
      </c>
      <c r="AF78" s="83" t="n">
        <f aca="false">(AC78*100)/(AC78+AG78)</f>
        <v>7.90768764143173</v>
      </c>
      <c r="AG78" s="84" t="n">
        <f aca="false">AD78+AE78</f>
        <v>3097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109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270</v>
      </c>
      <c r="M79" s="70" t="n">
        <f aca="false">M56</f>
        <v>0</v>
      </c>
      <c r="N79" s="70" t="n">
        <f aca="false">N56</f>
        <v>0</v>
      </c>
      <c r="O79" s="70" t="n">
        <f aca="false">O56*0.97</f>
        <v>1658.7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2124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5142.7</v>
      </c>
      <c r="AD79" s="81" t="n">
        <f aca="false">AD56</f>
        <v>31710</v>
      </c>
      <c r="AE79" s="82" t="n">
        <f aca="false">AE56</f>
        <v>0</v>
      </c>
      <c r="AF79" s="101" t="n">
        <f aca="false">(AC79*100)/(AC79+AG79)</f>
        <v>13.9547441571445</v>
      </c>
      <c r="AG79" s="102" t="n">
        <f aca="false">AD79+AE79</f>
        <v>3171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146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240</v>
      </c>
      <c r="M80" s="70" t="n">
        <f aca="false">M57</f>
        <v>0</v>
      </c>
      <c r="N80" s="70" t="n">
        <f aca="false">N57</f>
        <v>0</v>
      </c>
      <c r="O80" s="70" t="n">
        <f aca="false">O57*0.97</f>
        <v>1484.1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1026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4210.1</v>
      </c>
      <c r="AD80" s="81" t="n">
        <f aca="false">AD57</f>
        <v>41480</v>
      </c>
      <c r="AE80" s="82" t="n">
        <f aca="false">AE57</f>
        <v>0</v>
      </c>
      <c r="AF80" s="83" t="n">
        <f aca="false">(AC80*100)/(AC80+AG80)</f>
        <v>9.21446877988886</v>
      </c>
      <c r="AG80" s="84" t="n">
        <f aca="false">AD80+AE80</f>
        <v>4148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156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400</v>
      </c>
      <c r="M81" s="70" t="n">
        <f aca="false">M58</f>
        <v>0</v>
      </c>
      <c r="N81" s="70" t="n">
        <f aca="false">N58</f>
        <v>0</v>
      </c>
      <c r="O81" s="70" t="n">
        <f aca="false">O58*0.97</f>
        <v>4064.3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672</v>
      </c>
      <c r="T81" s="72" t="n">
        <f aca="false">T58*0.6</f>
        <v>1032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7728.3</v>
      </c>
      <c r="AD81" s="81" t="n">
        <f aca="false">AD58</f>
        <v>55190</v>
      </c>
      <c r="AE81" s="82" t="n">
        <f aca="false">AE58</f>
        <v>0</v>
      </c>
      <c r="AF81" s="83" t="n">
        <f aca="false">(AC81*100)/(AC81+AG81)</f>
        <v>12.2830718566776</v>
      </c>
      <c r="AG81" s="84" t="n">
        <f aca="false">AD81+AE81</f>
        <v>5519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69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20</v>
      </c>
      <c r="M82" s="70" t="n">
        <f aca="false">M59</f>
        <v>0</v>
      </c>
      <c r="N82" s="70" t="n">
        <f aca="false">N59</f>
        <v>0</v>
      </c>
      <c r="O82" s="70" t="n">
        <f aca="false">O59*0.97</f>
        <v>446.2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1356.2</v>
      </c>
      <c r="AD82" s="81" t="n">
        <f aca="false">AD59</f>
        <v>26950</v>
      </c>
      <c r="AE82" s="82" t="n">
        <f aca="false">AE59</f>
        <v>0</v>
      </c>
      <c r="AF82" s="83" t="n">
        <f aca="false">(AC82*100)/(AC82+AG82)</f>
        <v>4.79117649136938</v>
      </c>
      <c r="AG82" s="84" t="n">
        <f aca="false">AD82+AE82</f>
        <v>2695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51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60</v>
      </c>
      <c r="M83" s="70" t="n">
        <f aca="false">M60</f>
        <v>0</v>
      </c>
      <c r="N83" s="70" t="n">
        <f aca="false">N60</f>
        <v>0</v>
      </c>
      <c r="O83" s="70" t="n">
        <f aca="false">O60*0.97</f>
        <v>1067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360</v>
      </c>
      <c r="T83" s="72" t="n">
        <f aca="false">T60*0.6</f>
        <v>954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3051</v>
      </c>
      <c r="AD83" s="81" t="n">
        <f aca="false">AD60</f>
        <v>23710</v>
      </c>
      <c r="AE83" s="82" t="n">
        <f aca="false">AE60</f>
        <v>0</v>
      </c>
      <c r="AF83" s="83" t="n">
        <f aca="false">(AC83*100)/(AC83+AG83)</f>
        <v>11.4009192481596</v>
      </c>
      <c r="AG83" s="84" t="n">
        <f aca="false">AD83+AE83</f>
        <v>2371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75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250</v>
      </c>
      <c r="M84" s="70" t="n">
        <f aca="false">M61</f>
        <v>0</v>
      </c>
      <c r="N84" s="70" t="n">
        <f aca="false">N61</f>
        <v>0</v>
      </c>
      <c r="O84" s="70" t="n">
        <f aca="false">O61*0.97</f>
        <v>1183.4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2183.4</v>
      </c>
      <c r="AD84" s="81" t="n">
        <f aca="false">AD61</f>
        <v>18330</v>
      </c>
      <c r="AE84" s="82" t="n">
        <f aca="false">AE61</f>
        <v>0</v>
      </c>
      <c r="AF84" s="83" t="n">
        <f aca="false">(AC84*100)/(AC84+AG84)</f>
        <v>10.6437743133756</v>
      </c>
      <c r="AG84" s="84" t="n">
        <f aca="false">AD84+AE84</f>
        <v>1833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305" t="n">
        <f aca="false">D62</f>
        <v>0</v>
      </c>
      <c r="E85" s="306" t="n">
        <f aca="false">E62</f>
        <v>109.28</v>
      </c>
      <c r="F85" s="306" t="n">
        <f aca="false">F62</f>
        <v>690</v>
      </c>
      <c r="G85" s="306" t="n">
        <f aca="false">G62</f>
        <v>32.81</v>
      </c>
      <c r="H85" s="306" t="n">
        <f aca="false">H62</f>
        <v>0</v>
      </c>
      <c r="I85" s="306" t="n">
        <f aca="false">I62</f>
        <v>0</v>
      </c>
      <c r="J85" s="306" t="n">
        <f aca="false">J62</f>
        <v>0</v>
      </c>
      <c r="K85" s="306" t="n">
        <f aca="false">K62</f>
        <v>95.28</v>
      </c>
      <c r="L85" s="306" t="n">
        <f aca="false">L62</f>
        <v>174.41</v>
      </c>
      <c r="M85" s="306" t="n">
        <f aca="false">M62</f>
        <v>115.59</v>
      </c>
      <c r="N85" s="306" t="n">
        <f aca="false">N62</f>
        <v>0</v>
      </c>
      <c r="O85" s="306" t="n">
        <f aca="false">O62*0.97</f>
        <v>938.6108</v>
      </c>
      <c r="P85" s="306" t="n">
        <f aca="false">P62*0.97</f>
        <v>0</v>
      </c>
      <c r="Q85" s="306" t="n">
        <f aca="false">Q62*0.93</f>
        <v>0</v>
      </c>
      <c r="R85" s="306" t="n">
        <f aca="false">(Z85+AA85+AB85)*0.8</f>
        <v>203.24</v>
      </c>
      <c r="S85" s="306" t="n">
        <f aca="false">S62*0.6</f>
        <v>188.826</v>
      </c>
      <c r="T85" s="352" t="n">
        <f aca="false">T62*0.6</f>
        <v>0</v>
      </c>
      <c r="U85" s="117" t="n">
        <f aca="false">W85+X85+Y85</f>
        <v>231.97</v>
      </c>
      <c r="V85" s="352" t="n">
        <f aca="false">V62</f>
        <v>116.46</v>
      </c>
      <c r="W85" s="353" t="n">
        <f aca="false">W62</f>
        <v>14.27</v>
      </c>
      <c r="X85" s="354" t="n">
        <f aca="false">X62</f>
        <v>105.07</v>
      </c>
      <c r="Y85" s="355" t="n">
        <f aca="false">Y62</f>
        <v>112.63</v>
      </c>
      <c r="Z85" s="356" t="n">
        <f aca="false">Z62</f>
        <v>254.05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2548.0468</v>
      </c>
      <c r="AD85" s="124" t="n">
        <f aca="false">AD62</f>
        <v>19210</v>
      </c>
      <c r="AE85" s="358" t="n">
        <f aca="false">AE62</f>
        <v>0</v>
      </c>
      <c r="AF85" s="125" t="n">
        <f aca="false">(AC85*100)/(AC85+AG85)</f>
        <v>11.7108250727726</v>
      </c>
      <c r="AG85" s="126" t="n">
        <f aca="false">AD85+AE85</f>
        <v>1921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317" t="n">
        <f aca="false">SUM(D74:D85)</f>
        <v>0</v>
      </c>
      <c r="E86" s="318" t="n">
        <f aca="false">SUM(E74:E85)</f>
        <v>109.28</v>
      </c>
      <c r="F86" s="318" t="n">
        <f aca="false">SUM(F74:F85)</f>
        <v>10740</v>
      </c>
      <c r="G86" s="318" t="n">
        <f aca="false">SUM(G74:G85)</f>
        <v>32.81</v>
      </c>
      <c r="H86" s="318" t="n">
        <f aca="false">SUM(H74:H85)</f>
        <v>0</v>
      </c>
      <c r="I86" s="318" t="n">
        <f aca="false">SUM(I74:I85)</f>
        <v>0</v>
      </c>
      <c r="J86" s="319" t="n">
        <f aca="false">SUM(J74:J85)</f>
        <v>0</v>
      </c>
      <c r="K86" s="319" t="n">
        <f aca="false">SUM(K74:K85)</f>
        <v>95.28</v>
      </c>
      <c r="L86" s="319" t="n">
        <f aca="false">SUM(L74:L85)</f>
        <v>2624.41</v>
      </c>
      <c r="M86" s="319" t="n">
        <f aca="false">SUM(M74:M85)</f>
        <v>115.59</v>
      </c>
      <c r="N86" s="319" t="n">
        <f aca="false">SUM(N74:N85)</f>
        <v>0</v>
      </c>
      <c r="O86" s="319" t="n">
        <f aca="false">SUM(O74:O85)</f>
        <v>17166.7108</v>
      </c>
      <c r="P86" s="319" t="n">
        <f aca="false">SUM(P74:P85)</f>
        <v>0</v>
      </c>
      <c r="Q86" s="319" t="n">
        <f aca="false">SUM(Q74:Q85)</f>
        <v>0</v>
      </c>
      <c r="R86" s="318" t="n">
        <f aca="false">SUM(R74:R85)</f>
        <v>203.24</v>
      </c>
      <c r="S86" s="320" t="n">
        <f aca="false">SUM(S74:S85)</f>
        <v>1220.826</v>
      </c>
      <c r="T86" s="359" t="n">
        <f aca="false">SUM(T74:T85)</f>
        <v>7416</v>
      </c>
      <c r="U86" s="360" t="n">
        <f aca="false">SUM(U74:U85)</f>
        <v>231.97</v>
      </c>
      <c r="V86" s="131" t="n">
        <f aca="false">SUM(V74:V85)</f>
        <v>116.46</v>
      </c>
      <c r="W86" s="361" t="n">
        <f aca="false">SUM(W74:W85)</f>
        <v>14.27</v>
      </c>
      <c r="X86" s="362" t="n">
        <f aca="false">SUM(X74:X85)</f>
        <v>105.07</v>
      </c>
      <c r="Y86" s="362" t="n">
        <f aca="false">SUM(Y74:Y85)</f>
        <v>112.63</v>
      </c>
      <c r="Z86" s="134" t="n">
        <f aca="false">SUM(Z74:Z85)</f>
        <v>254.05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39724.1468</v>
      </c>
      <c r="AD86" s="140" t="n">
        <f aca="false">SUM(AD74:AD85)</f>
        <v>323240</v>
      </c>
      <c r="AE86" s="141" t="n">
        <f aca="false">SUM(AE74:AE85)</f>
        <v>0</v>
      </c>
      <c r="AF86" s="142" t="n">
        <f aca="false">(AC86*100)/(AC86+AG86)</f>
        <v>10.9443720957621</v>
      </c>
      <c r="AG86" s="143" t="n">
        <f aca="false">AD86+AE86</f>
        <v>32324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M3" colorId="64" zoomScale="75" zoomScaleNormal="75" zoomScalePageLayoutView="100" workbookViewId="0">
      <selection pane="topLeft" activeCell="X17" activeCellId="0" sqref="X1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9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92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0</v>
      </c>
      <c r="E8" s="52" t="n">
        <v>0</v>
      </c>
      <c r="F8" s="52" t="n">
        <v>1400</v>
      </c>
      <c r="G8" s="52"/>
      <c r="H8" s="53"/>
      <c r="I8" s="53"/>
      <c r="J8" s="53"/>
      <c r="K8" s="52" t="n">
        <v>0</v>
      </c>
      <c r="L8" s="52" t="n">
        <v>0</v>
      </c>
      <c r="M8" s="52" t="n">
        <v>0</v>
      </c>
      <c r="N8" s="52"/>
      <c r="O8" s="52" t="n">
        <v>0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58" t="n">
        <v>0</v>
      </c>
      <c r="X8" s="59"/>
      <c r="Y8" s="59" t="n">
        <v>0</v>
      </c>
      <c r="Z8" s="372" t="n">
        <v>0</v>
      </c>
      <c r="AA8" s="294" t="n">
        <v>0</v>
      </c>
      <c r="AB8" s="62" t="n">
        <v>0</v>
      </c>
      <c r="AC8" s="63" t="n">
        <f aca="false">SUM(D8:T8)</f>
        <v>1400</v>
      </c>
      <c r="AD8" s="429" t="n">
        <v>27040</v>
      </c>
      <c r="AE8" s="430" t="n">
        <v>0</v>
      </c>
      <c r="AF8" s="66" t="n">
        <f aca="false">(AC8*100)/(AC8+AG8)</f>
        <v>4.92264416315049</v>
      </c>
      <c r="AG8" s="67" t="n">
        <f aca="false">AD8+AE8</f>
        <v>27040</v>
      </c>
    </row>
    <row r="9" customFormat="false" ht="26.25" hidden="false" customHeight="true" outlineLevel="0" collapsed="false">
      <c r="C9" s="68" t="s">
        <v>38</v>
      </c>
      <c r="D9" s="69" t="n">
        <v>0</v>
      </c>
      <c r="E9" s="70" t="n">
        <v>0</v>
      </c>
      <c r="F9" s="70" t="n">
        <v>0</v>
      </c>
      <c r="G9" s="70"/>
      <c r="H9" s="71"/>
      <c r="I9" s="71"/>
      <c r="J9" s="71"/>
      <c r="K9" s="70" t="n">
        <v>0</v>
      </c>
      <c r="L9" s="70" t="n">
        <v>150</v>
      </c>
      <c r="M9" s="70" t="n">
        <v>0</v>
      </c>
      <c r="N9" s="70"/>
      <c r="O9" s="70" t="n">
        <v>0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75" t="n">
        <v>0</v>
      </c>
      <c r="X9" s="76"/>
      <c r="Y9" s="76" t="n">
        <v>0</v>
      </c>
      <c r="Z9" s="375" t="n">
        <v>0</v>
      </c>
      <c r="AA9" s="301" t="n">
        <v>0</v>
      </c>
      <c r="AB9" s="79" t="n">
        <v>0</v>
      </c>
      <c r="AC9" s="80" t="n">
        <f aca="false">SUM(D9:T9)</f>
        <v>150</v>
      </c>
      <c r="AD9" s="431" t="n">
        <v>23920</v>
      </c>
      <c r="AE9" s="432" t="n">
        <v>0</v>
      </c>
      <c r="AF9" s="83" t="n">
        <f aca="false">(AC9*100)/(AC9+AG9)</f>
        <v>0.623182384711259</v>
      </c>
      <c r="AG9" s="84" t="n">
        <f aca="false">AD9+AE9</f>
        <v>23920</v>
      </c>
    </row>
    <row r="10" customFormat="false" ht="26.25" hidden="false" customHeight="true" outlineLevel="0" collapsed="false">
      <c r="C10" s="50" t="s">
        <v>39</v>
      </c>
      <c r="D10" s="69" t="n">
        <v>0</v>
      </c>
      <c r="E10" s="70" t="n">
        <v>820</v>
      </c>
      <c r="F10" s="70" t="n">
        <v>1650</v>
      </c>
      <c r="G10" s="70"/>
      <c r="H10" s="71"/>
      <c r="I10" s="71"/>
      <c r="J10" s="71"/>
      <c r="K10" s="70" t="n">
        <v>0</v>
      </c>
      <c r="L10" s="70" t="n">
        <v>450</v>
      </c>
      <c r="M10" s="70" t="n">
        <v>0</v>
      </c>
      <c r="N10" s="70"/>
      <c r="O10" s="70" t="n">
        <v>0</v>
      </c>
      <c r="P10" s="71"/>
      <c r="Q10" s="71"/>
      <c r="R10" s="85" t="n">
        <f aca="false">Z10+AA10+AB10</f>
        <v>0</v>
      </c>
      <c r="S10" s="70" t="n">
        <v>0</v>
      </c>
      <c r="T10" s="72"/>
      <c r="U10" s="86" t="n">
        <f aca="false">W10+X10+Y10</f>
        <v>0</v>
      </c>
      <c r="V10" s="74"/>
      <c r="W10" s="75" t="n">
        <v>0</v>
      </c>
      <c r="X10" s="76"/>
      <c r="Y10" s="76" t="n">
        <v>0</v>
      </c>
      <c r="Z10" s="375" t="n">
        <v>0</v>
      </c>
      <c r="AA10" s="301" t="n">
        <v>0</v>
      </c>
      <c r="AB10" s="79" t="n">
        <v>0</v>
      </c>
      <c r="AC10" s="80" t="n">
        <f aca="false">SUM(D10:T10)</f>
        <v>2920</v>
      </c>
      <c r="AD10" s="431" t="n">
        <v>37220</v>
      </c>
      <c r="AE10" s="432" t="n">
        <v>0</v>
      </c>
      <c r="AF10" s="83" t="n">
        <f aca="false">(AC10*100)/(AC10+AG10)</f>
        <v>7.27453911310414</v>
      </c>
      <c r="AG10" s="84" t="n">
        <f aca="false">AD10+AE10</f>
        <v>37220</v>
      </c>
    </row>
    <row r="11" customFormat="false" ht="26.25" hidden="false" customHeight="true" outlineLevel="0" collapsed="false">
      <c r="C11" s="50" t="s">
        <v>40</v>
      </c>
      <c r="D11" s="69" t="n">
        <v>0</v>
      </c>
      <c r="E11" s="70" t="n">
        <v>300</v>
      </c>
      <c r="F11" s="70" t="n">
        <v>1990</v>
      </c>
      <c r="G11" s="70"/>
      <c r="H11" s="71"/>
      <c r="I11" s="71"/>
      <c r="J11" s="71"/>
      <c r="K11" s="70" t="n">
        <v>0</v>
      </c>
      <c r="L11" s="70" t="n">
        <v>200</v>
      </c>
      <c r="M11" s="70" t="n">
        <v>0</v>
      </c>
      <c r="N11" s="70"/>
      <c r="O11" s="70" t="n">
        <v>0</v>
      </c>
      <c r="P11" s="71"/>
      <c r="Q11" s="71"/>
      <c r="R11" s="70" t="n">
        <f aca="false">Z11+AA11+AB11</f>
        <v>2790</v>
      </c>
      <c r="S11" s="70" t="n">
        <v>800</v>
      </c>
      <c r="T11" s="72"/>
      <c r="U11" s="86" t="n">
        <f aca="false">W11+X11+Y11</f>
        <v>0</v>
      </c>
      <c r="V11" s="74"/>
      <c r="W11" s="75" t="n">
        <v>0</v>
      </c>
      <c r="X11" s="76"/>
      <c r="Y11" s="76" t="n">
        <v>0</v>
      </c>
      <c r="Z11" s="375" t="n">
        <v>2790</v>
      </c>
      <c r="AA11" s="301" t="n">
        <v>0</v>
      </c>
      <c r="AB11" s="79" t="n">
        <v>0</v>
      </c>
      <c r="AC11" s="87" t="n">
        <f aca="false">SUM(D11:T11)</f>
        <v>6080</v>
      </c>
      <c r="AD11" s="431" t="n">
        <v>33480</v>
      </c>
      <c r="AE11" s="432" t="n">
        <v>0</v>
      </c>
      <c r="AF11" s="83" t="n">
        <f aca="false">(AC11*100)/(AC11+AG11)</f>
        <v>15.3690596562184</v>
      </c>
      <c r="AG11" s="84" t="n">
        <f aca="false">AD11+AE11</f>
        <v>33480</v>
      </c>
    </row>
    <row r="12" customFormat="false" ht="26.25" hidden="false" customHeight="true" outlineLevel="0" collapsed="false">
      <c r="C12" s="88" t="s">
        <v>41</v>
      </c>
      <c r="D12" s="69" t="n">
        <v>0</v>
      </c>
      <c r="E12" s="70" t="n">
        <v>3000</v>
      </c>
      <c r="F12" s="70" t="n">
        <v>600</v>
      </c>
      <c r="G12" s="70"/>
      <c r="H12" s="71"/>
      <c r="I12" s="71"/>
      <c r="J12" s="71"/>
      <c r="K12" s="70" t="n">
        <v>6240</v>
      </c>
      <c r="L12" s="70" t="n">
        <v>720</v>
      </c>
      <c r="M12" s="70" t="n">
        <v>0</v>
      </c>
      <c r="N12" s="70"/>
      <c r="O12" s="70" t="n">
        <v>2880</v>
      </c>
      <c r="P12" s="71"/>
      <c r="Q12" s="71"/>
      <c r="R12" s="85" t="n">
        <f aca="false">Z12+AA12+AB12</f>
        <v>1990</v>
      </c>
      <c r="S12" s="70" t="n">
        <v>900</v>
      </c>
      <c r="T12" s="72"/>
      <c r="U12" s="86" t="n">
        <f aca="false">W12+X12+Y12</f>
        <v>700</v>
      </c>
      <c r="V12" s="74"/>
      <c r="W12" s="75" t="n">
        <v>0</v>
      </c>
      <c r="X12" s="76"/>
      <c r="Y12" s="76" t="n">
        <v>700</v>
      </c>
      <c r="Z12" s="375" t="n">
        <v>1990</v>
      </c>
      <c r="AA12" s="301" t="n">
        <v>0</v>
      </c>
      <c r="AB12" s="79" t="n">
        <v>0</v>
      </c>
      <c r="AC12" s="80" t="n">
        <f aca="false">SUM(D12:T12)</f>
        <v>16330</v>
      </c>
      <c r="AD12" s="431" t="n">
        <v>37860</v>
      </c>
      <c r="AE12" s="432" t="n">
        <v>0</v>
      </c>
      <c r="AF12" s="83" t="n">
        <f aca="false">(AC12*100)/(AC12+AG12)</f>
        <v>30.1347112013287</v>
      </c>
      <c r="AG12" s="84" t="n">
        <f aca="false">AD12+AE12</f>
        <v>37860</v>
      </c>
    </row>
    <row r="13" customFormat="false" ht="26.25" hidden="false" customHeight="true" outlineLevel="0" collapsed="false">
      <c r="C13" s="89" t="s">
        <v>42</v>
      </c>
      <c r="D13" s="69" t="n">
        <v>0</v>
      </c>
      <c r="E13" s="91" t="n">
        <v>2030</v>
      </c>
      <c r="F13" s="91" t="n">
        <v>1900</v>
      </c>
      <c r="G13" s="91"/>
      <c r="H13" s="92"/>
      <c r="I13" s="92"/>
      <c r="J13" s="92"/>
      <c r="K13" s="91" t="n">
        <v>0</v>
      </c>
      <c r="L13" s="91" t="n">
        <v>800</v>
      </c>
      <c r="M13" s="70" t="n">
        <v>0</v>
      </c>
      <c r="N13" s="91"/>
      <c r="O13" s="91" t="n">
        <v>0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95" t="n">
        <v>0</v>
      </c>
      <c r="X13" s="96"/>
      <c r="Y13" s="96" t="n">
        <v>0</v>
      </c>
      <c r="Z13" s="378" t="n">
        <v>0</v>
      </c>
      <c r="AA13" s="301" t="n">
        <v>0</v>
      </c>
      <c r="AB13" s="99" t="n">
        <v>0</v>
      </c>
      <c r="AC13" s="87" t="n">
        <f aca="false">SUM(D13:T13)</f>
        <v>4730</v>
      </c>
      <c r="AD13" s="433" t="n">
        <v>37760</v>
      </c>
      <c r="AE13" s="432" t="n">
        <v>0</v>
      </c>
      <c r="AF13" s="101" t="n">
        <f aca="false">(AC13*100)/(AC13+AG13)</f>
        <v>11.1320310661332</v>
      </c>
      <c r="AG13" s="102" t="n">
        <f aca="false">AD13+AE13</f>
        <v>37760</v>
      </c>
    </row>
    <row r="14" customFormat="false" ht="26.25" hidden="false" customHeight="true" outlineLevel="0" collapsed="false">
      <c r="C14" s="50" t="s">
        <v>43</v>
      </c>
      <c r="D14" s="69" t="n">
        <v>0</v>
      </c>
      <c r="E14" s="104" t="n">
        <v>0</v>
      </c>
      <c r="F14" s="104" t="n">
        <v>3520</v>
      </c>
      <c r="G14" s="104"/>
      <c r="H14" s="71"/>
      <c r="I14" s="71"/>
      <c r="J14" s="71"/>
      <c r="K14" s="104" t="n">
        <v>1200</v>
      </c>
      <c r="L14" s="70" t="n">
        <v>1090</v>
      </c>
      <c r="M14" s="70" t="n">
        <v>0</v>
      </c>
      <c r="N14" s="104"/>
      <c r="O14" s="104" t="n">
        <v>1200</v>
      </c>
      <c r="P14" s="71"/>
      <c r="Q14" s="71"/>
      <c r="R14" s="70" t="n">
        <f aca="false">Z14+AA14+AB14</f>
        <v>1410</v>
      </c>
      <c r="S14" s="104" t="n">
        <v>0</v>
      </c>
      <c r="T14" s="105"/>
      <c r="U14" s="86" t="n">
        <f aca="false">W14+X14+Y14</f>
        <v>0</v>
      </c>
      <c r="V14" s="106"/>
      <c r="W14" s="107" t="n">
        <v>0</v>
      </c>
      <c r="X14" s="108"/>
      <c r="Y14" s="108" t="n">
        <v>0</v>
      </c>
      <c r="Z14" s="382" t="n">
        <v>1410</v>
      </c>
      <c r="AA14" s="301" t="n">
        <v>0</v>
      </c>
      <c r="AB14" s="79" t="n">
        <v>0</v>
      </c>
      <c r="AC14" s="80" t="n">
        <f aca="false">SUM(D14:T14)</f>
        <v>8420</v>
      </c>
      <c r="AD14" s="431" t="n">
        <v>52300</v>
      </c>
      <c r="AE14" s="432" t="n">
        <v>0</v>
      </c>
      <c r="AF14" s="83" t="n">
        <f aca="false">(AC14*100)/(AC14+AG14)</f>
        <v>13.866930171278</v>
      </c>
      <c r="AG14" s="84" t="n">
        <f aca="false">AD14+AE14</f>
        <v>52300</v>
      </c>
    </row>
    <row r="15" customFormat="false" ht="26.25" hidden="false" customHeight="true" outlineLevel="0" collapsed="false">
      <c r="C15" s="68" t="s">
        <v>44</v>
      </c>
      <c r="D15" s="69" t="n">
        <v>0</v>
      </c>
      <c r="E15" s="104" t="n">
        <v>2330</v>
      </c>
      <c r="F15" s="104" t="n">
        <v>0</v>
      </c>
      <c r="G15" s="104"/>
      <c r="H15" s="71"/>
      <c r="I15" s="71"/>
      <c r="J15" s="71"/>
      <c r="K15" s="104" t="n">
        <v>0</v>
      </c>
      <c r="L15" s="70" t="n">
        <v>250</v>
      </c>
      <c r="M15" s="70" t="n">
        <v>0</v>
      </c>
      <c r="N15" s="104"/>
      <c r="O15" s="104" t="n">
        <v>1520</v>
      </c>
      <c r="P15" s="71"/>
      <c r="Q15" s="71"/>
      <c r="R15" s="85" t="n">
        <f aca="false">Z15+AA15+AB15</f>
        <v>0</v>
      </c>
      <c r="S15" s="104" t="n">
        <v>0</v>
      </c>
      <c r="T15" s="105"/>
      <c r="U15" s="86" t="n">
        <f aca="false">W15+X15+Y15</f>
        <v>0</v>
      </c>
      <c r="V15" s="106"/>
      <c r="W15" s="107" t="n">
        <v>0</v>
      </c>
      <c r="X15" s="108"/>
      <c r="Y15" s="108" t="n">
        <v>0</v>
      </c>
      <c r="Z15" s="382" t="n">
        <v>0</v>
      </c>
      <c r="AA15" s="301" t="n">
        <v>0</v>
      </c>
      <c r="AB15" s="79" t="n">
        <v>0</v>
      </c>
      <c r="AC15" s="87" t="n">
        <f aca="false">SUM(D15:T15)</f>
        <v>4100</v>
      </c>
      <c r="AD15" s="431" t="n">
        <v>47020</v>
      </c>
      <c r="AE15" s="432" t="n">
        <v>0</v>
      </c>
      <c r="AF15" s="83" t="n">
        <f aca="false">(AC15*100)/(AC15+AG15)</f>
        <v>8.02034428794992</v>
      </c>
      <c r="AG15" s="84" t="n">
        <f aca="false">AD15+AE15</f>
        <v>47020</v>
      </c>
    </row>
    <row r="16" customFormat="false" ht="26.25" hidden="false" customHeight="true" outlineLevel="0" collapsed="false">
      <c r="C16" s="50" t="s">
        <v>45</v>
      </c>
      <c r="D16" s="69" t="n">
        <v>0</v>
      </c>
      <c r="E16" s="104" t="n">
        <v>1600</v>
      </c>
      <c r="F16" s="104" t="n">
        <v>2980</v>
      </c>
      <c r="G16" s="104"/>
      <c r="H16" s="71"/>
      <c r="I16" s="71"/>
      <c r="J16" s="71"/>
      <c r="K16" s="104" t="n">
        <v>1660</v>
      </c>
      <c r="L16" s="70" t="n">
        <v>770</v>
      </c>
      <c r="M16" s="70" t="n">
        <v>0</v>
      </c>
      <c r="N16" s="104"/>
      <c r="O16" s="104" t="n">
        <v>1520</v>
      </c>
      <c r="P16" s="71"/>
      <c r="Q16" s="71"/>
      <c r="R16" s="70" t="n">
        <f aca="false">Z16+AA16+AB16</f>
        <v>2670</v>
      </c>
      <c r="S16" s="104" t="n">
        <v>325</v>
      </c>
      <c r="T16" s="105"/>
      <c r="U16" s="86" t="n">
        <f aca="false">W16+X16+Y16</f>
        <v>420</v>
      </c>
      <c r="V16" s="106"/>
      <c r="W16" s="107" t="n">
        <v>420</v>
      </c>
      <c r="X16" s="108"/>
      <c r="Y16" s="108" t="n">
        <v>0</v>
      </c>
      <c r="Z16" s="382" t="n">
        <v>2670</v>
      </c>
      <c r="AA16" s="301" t="n">
        <v>0</v>
      </c>
      <c r="AB16" s="79" t="n">
        <v>0</v>
      </c>
      <c r="AC16" s="80" t="n">
        <f aca="false">SUM(D16:T16)</f>
        <v>11525</v>
      </c>
      <c r="AD16" s="431" t="n">
        <v>47780</v>
      </c>
      <c r="AE16" s="432" t="n">
        <v>0</v>
      </c>
      <c r="AF16" s="83" t="n">
        <f aca="false">(AC16*100)/(AC16+AG16)</f>
        <v>19.433437315572</v>
      </c>
      <c r="AG16" s="84" t="n">
        <f aca="false">AD16+AE16</f>
        <v>47780</v>
      </c>
    </row>
    <row r="17" customFormat="false" ht="26.25" hidden="false" customHeight="true" outlineLevel="0" collapsed="false">
      <c r="C17" s="50" t="s">
        <v>46</v>
      </c>
      <c r="D17" s="69" t="n">
        <v>0</v>
      </c>
      <c r="E17" s="104" t="n">
        <v>520</v>
      </c>
      <c r="F17" s="104" t="n">
        <v>800</v>
      </c>
      <c r="G17" s="104"/>
      <c r="H17" s="71"/>
      <c r="I17" s="71"/>
      <c r="J17" s="71"/>
      <c r="K17" s="104" t="n">
        <v>1900</v>
      </c>
      <c r="L17" s="70" t="n">
        <v>400</v>
      </c>
      <c r="M17" s="70" t="n">
        <v>0</v>
      </c>
      <c r="N17" s="104"/>
      <c r="O17" s="104" t="n">
        <v>2012</v>
      </c>
      <c r="P17" s="71"/>
      <c r="Q17" s="71"/>
      <c r="R17" s="70" t="n">
        <f aca="false">Z17+AA17+AB17</f>
        <v>0</v>
      </c>
      <c r="S17" s="104" t="n">
        <v>0</v>
      </c>
      <c r="T17" s="105"/>
      <c r="U17" s="86" t="n">
        <f aca="false">W17+X17+Y17</f>
        <v>0</v>
      </c>
      <c r="V17" s="106"/>
      <c r="W17" s="107" t="n">
        <v>0</v>
      </c>
      <c r="X17" s="108"/>
      <c r="Y17" s="108" t="n">
        <v>0</v>
      </c>
      <c r="Z17" s="382" t="n">
        <v>0</v>
      </c>
      <c r="AA17" s="301" t="n">
        <v>0</v>
      </c>
      <c r="AB17" s="79" t="n">
        <v>0</v>
      </c>
      <c r="AC17" s="87" t="n">
        <f aca="false">SUM(D17:T17)</f>
        <v>5632</v>
      </c>
      <c r="AD17" s="431" t="n">
        <v>32960</v>
      </c>
      <c r="AE17" s="432" t="n">
        <v>0</v>
      </c>
      <c r="AF17" s="83" t="n">
        <f aca="false">(AC17*100)/(AC17+AG17)</f>
        <v>14.5936981757877</v>
      </c>
      <c r="AG17" s="84" t="n">
        <f aca="false">AD17+AE17</f>
        <v>32960</v>
      </c>
    </row>
    <row r="18" customFormat="false" ht="26.25" hidden="false" customHeight="true" outlineLevel="0" collapsed="false">
      <c r="C18" s="68" t="s">
        <v>47</v>
      </c>
      <c r="D18" s="69" t="n">
        <v>0</v>
      </c>
      <c r="E18" s="104" t="n">
        <v>0</v>
      </c>
      <c r="F18" s="104" t="n">
        <v>580</v>
      </c>
      <c r="G18" s="104"/>
      <c r="H18" s="71"/>
      <c r="I18" s="71"/>
      <c r="J18" s="71"/>
      <c r="K18" s="104" t="n">
        <v>0</v>
      </c>
      <c r="L18" s="70" t="n">
        <v>1810</v>
      </c>
      <c r="M18" s="70" t="n">
        <v>0</v>
      </c>
      <c r="N18" s="104"/>
      <c r="O18" s="104" t="n">
        <v>1550</v>
      </c>
      <c r="P18" s="71"/>
      <c r="Q18" s="71"/>
      <c r="R18" s="70" t="n">
        <f aca="false">Z18+AA18+AB18</f>
        <v>1310</v>
      </c>
      <c r="S18" s="104" t="n">
        <v>0</v>
      </c>
      <c r="T18" s="105"/>
      <c r="U18" s="111" t="n">
        <f aca="false">W18+X18+Y18</f>
        <v>0</v>
      </c>
      <c r="V18" s="106"/>
      <c r="W18" s="107" t="n">
        <v>0</v>
      </c>
      <c r="X18" s="108"/>
      <c r="Y18" s="108" t="n">
        <v>0</v>
      </c>
      <c r="Z18" s="382" t="n">
        <v>1310</v>
      </c>
      <c r="AA18" s="301" t="n">
        <v>0</v>
      </c>
      <c r="AB18" s="79" t="n">
        <v>0</v>
      </c>
      <c r="AC18" s="80" t="n">
        <f aca="false">SUM(D18:T18)</f>
        <v>5250</v>
      </c>
      <c r="AD18" s="431" t="n">
        <v>28820</v>
      </c>
      <c r="AE18" s="432" t="n">
        <v>0</v>
      </c>
      <c r="AF18" s="83" t="n">
        <f aca="false">(AC18*100)/(AC18+AG18)</f>
        <v>15.4094511300264</v>
      </c>
      <c r="AG18" s="84" t="n">
        <f aca="false">AD18+AE18</f>
        <v>28820</v>
      </c>
    </row>
    <row r="19" customFormat="false" ht="26.25" hidden="false" customHeight="true" outlineLevel="0" collapsed="false">
      <c r="C19" s="50" t="s">
        <v>48</v>
      </c>
      <c r="D19" s="401" t="n">
        <v>0</v>
      </c>
      <c r="E19" s="113" t="n">
        <v>0</v>
      </c>
      <c r="F19" s="113" t="n">
        <v>1760</v>
      </c>
      <c r="G19" s="113"/>
      <c r="H19" s="114"/>
      <c r="I19" s="114"/>
      <c r="J19" s="114"/>
      <c r="K19" s="113" t="n">
        <v>750</v>
      </c>
      <c r="L19" s="115" t="n">
        <v>710</v>
      </c>
      <c r="M19" s="115" t="n">
        <v>0</v>
      </c>
      <c r="N19" s="113"/>
      <c r="O19" s="113" t="n">
        <v>1100</v>
      </c>
      <c r="P19" s="114"/>
      <c r="Q19" s="114"/>
      <c r="R19" s="115" t="n">
        <f aca="false">Z19+AA19+AB19</f>
        <v>0</v>
      </c>
      <c r="S19" s="113" t="n">
        <v>580</v>
      </c>
      <c r="T19" s="116"/>
      <c r="U19" s="117" t="n">
        <f aca="false">W19+X19+Y19</f>
        <v>119</v>
      </c>
      <c r="V19" s="118"/>
      <c r="W19" s="119" t="n">
        <v>0</v>
      </c>
      <c r="X19" s="384" t="n">
        <v>119</v>
      </c>
      <c r="Y19" s="120" t="n">
        <v>0</v>
      </c>
      <c r="Z19" s="385" t="n">
        <v>0</v>
      </c>
      <c r="AA19" s="357" t="n">
        <v>0</v>
      </c>
      <c r="AB19" s="123" t="n">
        <v>0</v>
      </c>
      <c r="AC19" s="87" t="n">
        <f aca="false">SUM(D19:T19)</f>
        <v>4900</v>
      </c>
      <c r="AD19" s="434" t="n">
        <v>31940</v>
      </c>
      <c r="AE19" s="435" t="n">
        <v>0</v>
      </c>
      <c r="AF19" s="125" t="n">
        <f aca="false">(AC19*100)/(AC19+AG19)</f>
        <v>13.3007600434311</v>
      </c>
      <c r="AG19" s="126" t="n">
        <f aca="false">AD19+AE19</f>
        <v>3194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10600</v>
      </c>
      <c r="F20" s="129" t="n">
        <f aca="false">SUM(F8:F19)</f>
        <v>1718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11750</v>
      </c>
      <c r="L20" s="129" t="n">
        <f aca="false">SUM(L8:L19)</f>
        <v>735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11782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10170</v>
      </c>
      <c r="S20" s="129" t="n">
        <f aca="false">SUM(S8:S19)</f>
        <v>2605</v>
      </c>
      <c r="T20" s="131" t="n">
        <f aca="false">SUM(T8:T19)</f>
        <v>0</v>
      </c>
      <c r="U20" s="132" t="n">
        <f aca="false">SUM(U8:U19)</f>
        <v>1239</v>
      </c>
      <c r="V20" s="133" t="n">
        <f aca="false">SUM(V8:V19)</f>
        <v>0</v>
      </c>
      <c r="W20" s="134" t="n">
        <f aca="false">SUM(W8:W19)</f>
        <v>420</v>
      </c>
      <c r="X20" s="135" t="n">
        <f aca="false">SUM(X8:X19)</f>
        <v>119</v>
      </c>
      <c r="Y20" s="135" t="n">
        <f aca="false">SUM(Y8:Y19)</f>
        <v>700</v>
      </c>
      <c r="Z20" s="136" t="n">
        <f aca="false">SUM(Z8:Z19)</f>
        <v>1017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71437</v>
      </c>
      <c r="AD20" s="140" t="n">
        <f aca="false">SUM(AD8:AD19)</f>
        <v>438100</v>
      </c>
      <c r="AE20" s="141" t="n">
        <f aca="false">SUM(AE8:AE19)</f>
        <v>0</v>
      </c>
      <c r="AF20" s="142" t="n">
        <f aca="false">(AC20*100)/(AC20+AG20)</f>
        <v>14.019982847173</v>
      </c>
      <c r="AG20" s="143" t="n">
        <f aca="false">AD20+AE20</f>
        <v>43810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9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92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374.68</v>
      </c>
      <c r="F40" s="237"/>
      <c r="G40" s="237" t="n">
        <v>112.48</v>
      </c>
      <c r="H40" s="238"/>
      <c r="I40" s="238"/>
      <c r="J40" s="238"/>
      <c r="K40" s="237" t="n">
        <v>326.68</v>
      </c>
      <c r="L40" s="239" t="n">
        <v>15.13</v>
      </c>
      <c r="M40" s="237" t="n">
        <v>396.3</v>
      </c>
      <c r="N40" s="237"/>
      <c r="O40" s="237" t="n">
        <v>300.47</v>
      </c>
      <c r="P40" s="238"/>
      <c r="Q40" s="238"/>
      <c r="R40" s="239" t="n">
        <f aca="false">Z40+AA40+AB40</f>
        <v>871.02</v>
      </c>
      <c r="S40" s="237" t="n">
        <f aca="false">251.36+122.36</f>
        <v>373.72</v>
      </c>
      <c r="T40" s="240"/>
      <c r="U40" s="241" t="n">
        <f aca="false">W40+X40+Y40</f>
        <v>275.45</v>
      </c>
      <c r="V40" s="242" t="n">
        <v>399.29</v>
      </c>
      <c r="W40" s="243" t="n">
        <v>16.94</v>
      </c>
      <c r="X40" s="244" t="n">
        <v>124.77</v>
      </c>
      <c r="Y40" s="244" t="n">
        <v>133.74</v>
      </c>
      <c r="Z40" s="245" t="n">
        <v>871.02</v>
      </c>
      <c r="AA40" s="246"/>
      <c r="AB40" s="247"/>
      <c r="AC40" s="214" t="n">
        <f aca="false">SUM(D40:T40)</f>
        <v>2770.48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374.68</v>
      </c>
      <c r="F41" s="253" t="n">
        <f aca="false">SUM(F29:F40)</f>
        <v>0</v>
      </c>
      <c r="G41" s="253" t="n">
        <f aca="false">SUM(G29:G40)</f>
        <v>112.48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326.68</v>
      </c>
      <c r="L41" s="253" t="n">
        <f aca="false">SUM(L29:L40)</f>
        <v>15.13</v>
      </c>
      <c r="M41" s="253" t="n">
        <f aca="false">SUM(M29:M40)</f>
        <v>396.3</v>
      </c>
      <c r="N41" s="253" t="n">
        <f aca="false">SUM(N29:N40)</f>
        <v>0</v>
      </c>
      <c r="O41" s="253" t="n">
        <f aca="false">SUM(O29:O40)</f>
        <v>300.47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871.02</v>
      </c>
      <c r="S41" s="253" t="n">
        <f aca="false">SUM(S29:S40)</f>
        <v>373.72</v>
      </c>
      <c r="T41" s="256" t="n">
        <f aca="false">SUM(T29:T40)</f>
        <v>0</v>
      </c>
      <c r="U41" s="257" t="n">
        <f aca="false">SUM(U29:U40)</f>
        <v>275.45</v>
      </c>
      <c r="V41" s="258" t="n">
        <f aca="false">SUM(V29:V40)</f>
        <v>399.29</v>
      </c>
      <c r="W41" s="259" t="n">
        <f aca="false">SUM(W29:W40)</f>
        <v>16.94</v>
      </c>
      <c r="X41" s="260" t="n">
        <f aca="false">SUM(X29:X40)</f>
        <v>124.77</v>
      </c>
      <c r="Y41" s="260" t="n">
        <f aca="false">SUM(Y29:Y40)</f>
        <v>133.74</v>
      </c>
      <c r="Z41" s="261" t="n">
        <f aca="false">SUM(Z29:Z40)</f>
        <v>871.02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2770.48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9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92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140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400</v>
      </c>
      <c r="AD51" s="295" t="n">
        <f aca="false">AD8</f>
        <v>27040</v>
      </c>
      <c r="AE51" s="296" t="n">
        <f aca="false">AE8</f>
        <v>0</v>
      </c>
      <c r="AF51" s="66" t="n">
        <f aca="false">(AC51*100)/(AC51+AG51)</f>
        <v>4.92264416315049</v>
      </c>
      <c r="AG51" s="67" t="n">
        <f aca="false">AD51+AE51</f>
        <v>2704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5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50</v>
      </c>
      <c r="AD52" s="303" t="n">
        <f aca="false">AD9</f>
        <v>23920</v>
      </c>
      <c r="AE52" s="304" t="n">
        <f aca="false">AE9</f>
        <v>0</v>
      </c>
      <c r="AF52" s="83" t="n">
        <f aca="false">(AC52*100)/(AC52+AG52)</f>
        <v>0.623182384711259</v>
      </c>
      <c r="AG52" s="84" t="n">
        <f aca="false">AD52+AE52</f>
        <v>2392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820</v>
      </c>
      <c r="F53" s="70" t="n">
        <f aca="false">F31+F10</f>
        <v>165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45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920</v>
      </c>
      <c r="AD53" s="303" t="n">
        <f aca="false">AD10</f>
        <v>37220</v>
      </c>
      <c r="AE53" s="304" t="n">
        <f aca="false">AE10</f>
        <v>0</v>
      </c>
      <c r="AF53" s="83" t="n">
        <f aca="false">(AC53*100)/(AC53+AG53)</f>
        <v>7.27453911310414</v>
      </c>
      <c r="AG53" s="84" t="n">
        <f aca="false">AD53+AE53</f>
        <v>3722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300</v>
      </c>
      <c r="F54" s="70" t="n">
        <f aca="false">F32+F11</f>
        <v>199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20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2790</v>
      </c>
      <c r="S54" s="70" t="n">
        <f aca="false">S32+S11</f>
        <v>80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279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6080</v>
      </c>
      <c r="AD54" s="303" t="n">
        <f aca="false">AD11</f>
        <v>33480</v>
      </c>
      <c r="AE54" s="304" t="n">
        <f aca="false">AE11</f>
        <v>0</v>
      </c>
      <c r="AF54" s="83" t="n">
        <f aca="false">(AC54*100)/(AC54+AG54)</f>
        <v>15.3690596562184</v>
      </c>
      <c r="AG54" s="84" t="n">
        <f aca="false">AD54+AE54</f>
        <v>3348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3000</v>
      </c>
      <c r="F55" s="70" t="n">
        <f aca="false">F33+F12</f>
        <v>60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6240</v>
      </c>
      <c r="L55" s="104" t="n">
        <f aca="false">L33+L12</f>
        <v>72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288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1990</v>
      </c>
      <c r="S55" s="70" t="n">
        <f aca="false">S33+S12</f>
        <v>900</v>
      </c>
      <c r="T55" s="72" t="n">
        <f aca="false">T33+T12</f>
        <v>0</v>
      </c>
      <c r="U55" s="86" t="n">
        <f aca="false">W55+X55+Y55</f>
        <v>70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700</v>
      </c>
      <c r="Z55" s="300" t="n">
        <f aca="false">Z33+Z12</f>
        <v>199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16330</v>
      </c>
      <c r="AD55" s="303" t="n">
        <f aca="false">AD12</f>
        <v>37860</v>
      </c>
      <c r="AE55" s="304" t="n">
        <f aca="false">AE12</f>
        <v>0</v>
      </c>
      <c r="AF55" s="83" t="n">
        <f aca="false">(AC55*100)/(AC55+AG55)</f>
        <v>30.1347112013287</v>
      </c>
      <c r="AG55" s="84" t="n">
        <f aca="false">AD55+AE55</f>
        <v>3786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2030</v>
      </c>
      <c r="F56" s="70" t="n">
        <f aca="false">F34+F13</f>
        <v>190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80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4730</v>
      </c>
      <c r="AD56" s="303" t="n">
        <f aca="false">AD13</f>
        <v>37760</v>
      </c>
      <c r="AE56" s="304" t="n">
        <f aca="false">AE13</f>
        <v>0</v>
      </c>
      <c r="AF56" s="101" t="n">
        <f aca="false">(AC56*100)/(AC56+AG56)</f>
        <v>11.1320310661332</v>
      </c>
      <c r="AG56" s="102" t="n">
        <f aca="false">AD56+AE56</f>
        <v>3776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352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1200</v>
      </c>
      <c r="L57" s="104" t="n">
        <f aca="false">L35+L14</f>
        <v>109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20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141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141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8420</v>
      </c>
      <c r="AD57" s="303" t="n">
        <f aca="false">AD14</f>
        <v>52300</v>
      </c>
      <c r="AE57" s="304" t="n">
        <f aca="false">AE14</f>
        <v>0</v>
      </c>
      <c r="AF57" s="83" t="n">
        <f aca="false">(AC57*100)/(AC57+AG57)</f>
        <v>13.866930171278</v>
      </c>
      <c r="AG57" s="84" t="n">
        <f aca="false">AD57+AE57</f>
        <v>5230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2330</v>
      </c>
      <c r="F58" s="70" t="n">
        <f aca="false">F36+F15</f>
        <v>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25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52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4100</v>
      </c>
      <c r="AD58" s="303" t="n">
        <f aca="false">AD15</f>
        <v>47020</v>
      </c>
      <c r="AE58" s="304" t="n">
        <f aca="false">AE15</f>
        <v>0</v>
      </c>
      <c r="AF58" s="83" t="n">
        <f aca="false">(AC58*100)/(AC58+AG58)</f>
        <v>8.02034428794992</v>
      </c>
      <c r="AG58" s="84" t="n">
        <f aca="false">AD58+AE58</f>
        <v>4702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1600</v>
      </c>
      <c r="F59" s="70" t="n">
        <f aca="false">F37+F16</f>
        <v>298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1660</v>
      </c>
      <c r="L59" s="104" t="n">
        <f aca="false">L37+L16</f>
        <v>77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152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2670</v>
      </c>
      <c r="S59" s="70" t="n">
        <f aca="false">S37+S16</f>
        <v>325</v>
      </c>
      <c r="T59" s="72" t="n">
        <f aca="false">T37+T16</f>
        <v>0</v>
      </c>
      <c r="U59" s="86" t="n">
        <f aca="false">W59+X59+Y59</f>
        <v>420</v>
      </c>
      <c r="V59" s="72" t="n">
        <f aca="false">V37+V16</f>
        <v>0</v>
      </c>
      <c r="W59" s="297" t="n">
        <f aca="false">W37+W16</f>
        <v>42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267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11525</v>
      </c>
      <c r="AD59" s="303" t="n">
        <f aca="false">AD16</f>
        <v>47780</v>
      </c>
      <c r="AE59" s="304" t="n">
        <f aca="false">AE16</f>
        <v>0</v>
      </c>
      <c r="AF59" s="83" t="n">
        <f aca="false">(AC59*100)/(AC59+AG59)</f>
        <v>19.433437315572</v>
      </c>
      <c r="AG59" s="84" t="n">
        <f aca="false">AD59+AE59</f>
        <v>4778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520</v>
      </c>
      <c r="F60" s="70" t="n">
        <f aca="false">F38+F17</f>
        <v>80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1900</v>
      </c>
      <c r="L60" s="104" t="n">
        <f aca="false">L38+L17</f>
        <v>40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2012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5632</v>
      </c>
      <c r="AD60" s="303" t="n">
        <f aca="false">AD17</f>
        <v>32960</v>
      </c>
      <c r="AE60" s="304" t="n">
        <f aca="false">AE17</f>
        <v>0</v>
      </c>
      <c r="AF60" s="83" t="n">
        <f aca="false">(AC60*100)/(AC60+AG60)</f>
        <v>14.5936981757877</v>
      </c>
      <c r="AG60" s="84" t="n">
        <f aca="false">AD60+AE60</f>
        <v>3296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58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181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55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131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131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5250</v>
      </c>
      <c r="AD61" s="303" t="n">
        <f aca="false">AD18</f>
        <v>28820</v>
      </c>
      <c r="AE61" s="304" t="n">
        <f aca="false">AE18</f>
        <v>0</v>
      </c>
      <c r="AF61" s="83" t="n">
        <f aca="false">(AC61*100)/(AC61+AG61)</f>
        <v>15.4094511300264</v>
      </c>
      <c r="AG61" s="84" t="n">
        <f aca="false">AD61+AE61</f>
        <v>2882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374.68</v>
      </c>
      <c r="F62" s="306" t="n">
        <f aca="false">F40+F19</f>
        <v>1760</v>
      </c>
      <c r="G62" s="306" t="n">
        <f aca="false">G40+G19</f>
        <v>112.48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076.68</v>
      </c>
      <c r="L62" s="307" t="n">
        <f aca="false">L40+L19</f>
        <v>725.13</v>
      </c>
      <c r="M62" s="307" t="n">
        <f aca="false">M40+M19</f>
        <v>396.3</v>
      </c>
      <c r="N62" s="307" t="n">
        <f aca="false">N40+N19</f>
        <v>0</v>
      </c>
      <c r="O62" s="307" t="n">
        <f aca="false">O40+O19</f>
        <v>1400.47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871.02</v>
      </c>
      <c r="S62" s="306" t="n">
        <f aca="false">S40+S19</f>
        <v>953.72</v>
      </c>
      <c r="T62" s="308" t="n">
        <f aca="false">T40+T19</f>
        <v>0</v>
      </c>
      <c r="U62" s="73" t="n">
        <f aca="false">W62+X62+Y62</f>
        <v>394.45</v>
      </c>
      <c r="V62" s="308" t="n">
        <f aca="false">V40+V19</f>
        <v>399.29</v>
      </c>
      <c r="W62" s="309" t="n">
        <f aca="false">W40+W19</f>
        <v>16.94</v>
      </c>
      <c r="X62" s="310" t="n">
        <f aca="false">X40+X19</f>
        <v>243.77</v>
      </c>
      <c r="Y62" s="311" t="n">
        <f aca="false">Y40+Y19</f>
        <v>133.74</v>
      </c>
      <c r="Z62" s="312" t="n">
        <f aca="false">Z40+Z19</f>
        <v>871.02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7670.48</v>
      </c>
      <c r="AD62" s="315" t="n">
        <f aca="false">AD19</f>
        <v>31940</v>
      </c>
      <c r="AE62" s="316" t="n">
        <f aca="false">AE19</f>
        <v>0</v>
      </c>
      <c r="AF62" s="125" t="n">
        <f aca="false">(AC62*100)/(AC62+AG62)</f>
        <v>19.364774170876</v>
      </c>
      <c r="AG62" s="126" t="n">
        <f aca="false">AD62+AE62</f>
        <v>3194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10974.68</v>
      </c>
      <c r="F63" s="318" t="n">
        <f aca="false">SUM(F51:F62)</f>
        <v>17180</v>
      </c>
      <c r="G63" s="318" t="n">
        <f aca="false">SUM(G51:G62)</f>
        <v>112.48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2076.68</v>
      </c>
      <c r="L63" s="319" t="n">
        <f aca="false">SUM(L51:L62)</f>
        <v>7365.13</v>
      </c>
      <c r="M63" s="319" t="n">
        <f aca="false">SUM(M51:M62)</f>
        <v>396.3</v>
      </c>
      <c r="N63" s="319" t="n">
        <f aca="false">SUM(N51:N62)</f>
        <v>0</v>
      </c>
      <c r="O63" s="319" t="n">
        <f aca="false">SUM(O51:O62)</f>
        <v>12082.47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1041.02</v>
      </c>
      <c r="S63" s="318" t="n">
        <f aca="false">SUM(S51:S62)</f>
        <v>2978.72</v>
      </c>
      <c r="T63" s="320" t="n">
        <f aca="false">SUM(T51:T62)</f>
        <v>0</v>
      </c>
      <c r="U63" s="321" t="n">
        <f aca="false">SUM(U51:U62)</f>
        <v>1514.45</v>
      </c>
      <c r="V63" s="320" t="n">
        <f aca="false">SUM(V51:V62)</f>
        <v>399.29</v>
      </c>
      <c r="W63" s="322" t="n">
        <f aca="false">SUM(W51:W62)</f>
        <v>436.94</v>
      </c>
      <c r="X63" s="323" t="n">
        <f aca="false">SUM(X51:X62)</f>
        <v>243.77</v>
      </c>
      <c r="Y63" s="324" t="n">
        <f aca="false">SUM(Y51:Y62)</f>
        <v>833.74</v>
      </c>
      <c r="Z63" s="325" t="n">
        <f aca="false">SUM(Z51:Z62)</f>
        <v>11041.02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74207.48</v>
      </c>
      <c r="AD63" s="140" t="n">
        <f aca="false">SUM(AD51:AD62)</f>
        <v>438100</v>
      </c>
      <c r="AE63" s="141" t="n">
        <f aca="false">SUM(AE51:AE62)</f>
        <v>0</v>
      </c>
      <c r="AF63" s="142" t="n">
        <f aca="false">(AC63*100)/(AC63+AG63)</f>
        <v>14.4849495463154</v>
      </c>
      <c r="AG63" s="143" t="n">
        <f aca="false">AD63+AE63</f>
        <v>43810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9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92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140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0</v>
      </c>
      <c r="M74" s="52" t="n">
        <f aca="false">M51</f>
        <v>0</v>
      </c>
      <c r="N74" s="52" t="n">
        <f aca="false">N51</f>
        <v>0</v>
      </c>
      <c r="O74" s="52" t="n">
        <f aca="false">O51*0.97</f>
        <v>0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400</v>
      </c>
      <c r="AD74" s="64" t="n">
        <f aca="false">AD51</f>
        <v>27040</v>
      </c>
      <c r="AE74" s="65" t="n">
        <f aca="false">AE51</f>
        <v>0</v>
      </c>
      <c r="AF74" s="66" t="n">
        <f aca="false">(AC74*100)/(AC74+AG74)</f>
        <v>4.92264416315049</v>
      </c>
      <c r="AG74" s="67" t="n">
        <f aca="false">AD74+AE74</f>
        <v>2704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50</v>
      </c>
      <c r="M75" s="70" t="n">
        <f aca="false">M52</f>
        <v>0</v>
      </c>
      <c r="N75" s="70" t="n">
        <f aca="false">N52</f>
        <v>0</v>
      </c>
      <c r="O75" s="70" t="n">
        <f aca="false">O52*0.97</f>
        <v>0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50</v>
      </c>
      <c r="AD75" s="81" t="n">
        <f aca="false">AD52</f>
        <v>23920</v>
      </c>
      <c r="AE75" s="82" t="n">
        <f aca="false">AE52</f>
        <v>0</v>
      </c>
      <c r="AF75" s="83" t="n">
        <f aca="false">(AC75*100)/(AC75+AG75)</f>
        <v>0.623182384711259</v>
      </c>
      <c r="AG75" s="84" t="n">
        <f aca="false">AD75+AE75</f>
        <v>2392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820</v>
      </c>
      <c r="F76" s="70" t="n">
        <f aca="false">F53</f>
        <v>165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450</v>
      </c>
      <c r="M76" s="70" t="n">
        <f aca="false">M53</f>
        <v>0</v>
      </c>
      <c r="N76" s="70" t="n">
        <f aca="false">N53</f>
        <v>0</v>
      </c>
      <c r="O76" s="70" t="n">
        <f aca="false">O53*0.97</f>
        <v>0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2920</v>
      </c>
      <c r="AD76" s="81" t="n">
        <f aca="false">AD53</f>
        <v>37220</v>
      </c>
      <c r="AE76" s="82" t="n">
        <f aca="false">AE53</f>
        <v>0</v>
      </c>
      <c r="AF76" s="83" t="n">
        <f aca="false">(AC76*100)/(AC76+AG76)</f>
        <v>7.27453911310414</v>
      </c>
      <c r="AG76" s="84" t="n">
        <f aca="false">AD76+AE76</f>
        <v>3722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300</v>
      </c>
      <c r="F77" s="70" t="n">
        <f aca="false">F54</f>
        <v>199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200</v>
      </c>
      <c r="M77" s="70" t="n">
        <f aca="false">M54</f>
        <v>0</v>
      </c>
      <c r="N77" s="70" t="n">
        <f aca="false">N54</f>
        <v>0</v>
      </c>
      <c r="O77" s="70" t="n">
        <f aca="false">O54*0.97</f>
        <v>0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2232</v>
      </c>
      <c r="S77" s="70" t="n">
        <f aca="false">S54*0.6</f>
        <v>48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279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5202</v>
      </c>
      <c r="AD77" s="81" t="n">
        <f aca="false">AD54</f>
        <v>33480</v>
      </c>
      <c r="AE77" s="82" t="n">
        <f aca="false">AE54</f>
        <v>0</v>
      </c>
      <c r="AF77" s="83" t="n">
        <f aca="false">(AC77*100)/(AC77+AG77)</f>
        <v>13.4481154025128</v>
      </c>
      <c r="AG77" s="84" t="n">
        <f aca="false">AD77+AE77</f>
        <v>3348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3000</v>
      </c>
      <c r="F78" s="70" t="n">
        <f aca="false">F55</f>
        <v>6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6240</v>
      </c>
      <c r="L78" s="70" t="n">
        <f aca="false">L55</f>
        <v>720</v>
      </c>
      <c r="M78" s="70" t="n">
        <f aca="false">M55</f>
        <v>0</v>
      </c>
      <c r="N78" s="70" t="n">
        <f aca="false">N55</f>
        <v>0</v>
      </c>
      <c r="O78" s="70" t="n">
        <f aca="false">O55*0.97</f>
        <v>2793.6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1592</v>
      </c>
      <c r="S78" s="70" t="n">
        <f aca="false">S55*0.6</f>
        <v>540</v>
      </c>
      <c r="T78" s="72" t="n">
        <f aca="false">T55*0.6</f>
        <v>0</v>
      </c>
      <c r="U78" s="86" t="n">
        <f aca="false">W78+X78+Y78</f>
        <v>70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700</v>
      </c>
      <c r="Z78" s="300" t="n">
        <f aca="false">Z55</f>
        <v>199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15485.6</v>
      </c>
      <c r="AD78" s="81" t="n">
        <f aca="false">AD55</f>
        <v>37860</v>
      </c>
      <c r="AE78" s="82" t="n">
        <f aca="false">AE55</f>
        <v>0</v>
      </c>
      <c r="AF78" s="83" t="n">
        <f aca="false">(AC78*100)/(AC78+AG78)</f>
        <v>29.0288233706248</v>
      </c>
      <c r="AG78" s="84" t="n">
        <f aca="false">AD78+AE78</f>
        <v>3786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2030</v>
      </c>
      <c r="F79" s="70" t="n">
        <f aca="false">F56</f>
        <v>190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800</v>
      </c>
      <c r="M79" s="70" t="n">
        <f aca="false">M56</f>
        <v>0</v>
      </c>
      <c r="N79" s="70" t="n">
        <f aca="false">N56</f>
        <v>0</v>
      </c>
      <c r="O79" s="70" t="n">
        <f aca="false">O56*0.97</f>
        <v>0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4730</v>
      </c>
      <c r="AD79" s="81" t="n">
        <f aca="false">AD56</f>
        <v>37760</v>
      </c>
      <c r="AE79" s="82" t="n">
        <f aca="false">AE56</f>
        <v>0</v>
      </c>
      <c r="AF79" s="101" t="n">
        <f aca="false">(AC79*100)/(AC79+AG79)</f>
        <v>11.1320310661332</v>
      </c>
      <c r="AG79" s="102" t="n">
        <f aca="false">AD79+AE79</f>
        <v>3776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352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200</v>
      </c>
      <c r="L80" s="70" t="n">
        <f aca="false">L57</f>
        <v>1090</v>
      </c>
      <c r="M80" s="70" t="n">
        <f aca="false">M57</f>
        <v>0</v>
      </c>
      <c r="N80" s="70" t="n">
        <f aca="false">N57</f>
        <v>0</v>
      </c>
      <c r="O80" s="70" t="n">
        <f aca="false">O57*0.97</f>
        <v>1164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1128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141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8102</v>
      </c>
      <c r="AD80" s="81" t="n">
        <f aca="false">AD57</f>
        <v>52300</v>
      </c>
      <c r="AE80" s="82" t="n">
        <f aca="false">AE57</f>
        <v>0</v>
      </c>
      <c r="AF80" s="83" t="n">
        <f aca="false">(AC80*100)/(AC80+AG80)</f>
        <v>13.4134631303599</v>
      </c>
      <c r="AG80" s="84" t="n">
        <f aca="false">AD80+AE80</f>
        <v>5230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2330</v>
      </c>
      <c r="F81" s="70" t="n">
        <f aca="false">F58</f>
        <v>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250</v>
      </c>
      <c r="M81" s="70" t="n">
        <f aca="false">M58</f>
        <v>0</v>
      </c>
      <c r="N81" s="70" t="n">
        <f aca="false">N58</f>
        <v>0</v>
      </c>
      <c r="O81" s="70" t="n">
        <f aca="false">O58*0.97</f>
        <v>1474.4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4054.4</v>
      </c>
      <c r="AD81" s="81" t="n">
        <f aca="false">AD58</f>
        <v>47020</v>
      </c>
      <c r="AE81" s="82" t="n">
        <f aca="false">AE58</f>
        <v>0</v>
      </c>
      <c r="AF81" s="83" t="n">
        <f aca="false">(AC81*100)/(AC81+AG81)</f>
        <v>7.9382234544116</v>
      </c>
      <c r="AG81" s="84" t="n">
        <f aca="false">AD81+AE81</f>
        <v>4702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1600</v>
      </c>
      <c r="F82" s="70" t="n">
        <f aca="false">F59</f>
        <v>298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660</v>
      </c>
      <c r="L82" s="70" t="n">
        <f aca="false">L59</f>
        <v>770</v>
      </c>
      <c r="M82" s="70" t="n">
        <f aca="false">M59</f>
        <v>0</v>
      </c>
      <c r="N82" s="70" t="n">
        <f aca="false">N59</f>
        <v>0</v>
      </c>
      <c r="O82" s="70" t="n">
        <f aca="false">O59*0.97</f>
        <v>1474.4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2136</v>
      </c>
      <c r="S82" s="70" t="n">
        <f aca="false">S59*0.6</f>
        <v>195</v>
      </c>
      <c r="T82" s="72" t="n">
        <f aca="false">T59*0.6</f>
        <v>0</v>
      </c>
      <c r="U82" s="86" t="n">
        <f aca="false">W82+X82+Y82</f>
        <v>420</v>
      </c>
      <c r="V82" s="72" t="n">
        <f aca="false">V59</f>
        <v>0</v>
      </c>
      <c r="W82" s="297" t="n">
        <f aca="false">W59</f>
        <v>420</v>
      </c>
      <c r="X82" s="298" t="n">
        <f aca="false">X59</f>
        <v>0</v>
      </c>
      <c r="Y82" s="299" t="n">
        <f aca="false">Y59</f>
        <v>0</v>
      </c>
      <c r="Z82" s="300" t="n">
        <f aca="false">Z59</f>
        <v>267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10815.4</v>
      </c>
      <c r="AD82" s="81" t="n">
        <f aca="false">AD59</f>
        <v>47780</v>
      </c>
      <c r="AE82" s="82" t="n">
        <f aca="false">AE59</f>
        <v>0</v>
      </c>
      <c r="AF82" s="83" t="n">
        <f aca="false">(AC82*100)/(AC82+AG82)</f>
        <v>18.4577628960635</v>
      </c>
      <c r="AG82" s="84" t="n">
        <f aca="false">AD82+AE82</f>
        <v>4778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520</v>
      </c>
      <c r="F83" s="70" t="n">
        <f aca="false">F60</f>
        <v>80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900</v>
      </c>
      <c r="L83" s="70" t="n">
        <f aca="false">L60</f>
        <v>400</v>
      </c>
      <c r="M83" s="70" t="n">
        <f aca="false">M60</f>
        <v>0</v>
      </c>
      <c r="N83" s="70" t="n">
        <f aca="false">N60</f>
        <v>0</v>
      </c>
      <c r="O83" s="70" t="n">
        <f aca="false">O60*0.97</f>
        <v>1951.64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5571.64</v>
      </c>
      <c r="AD83" s="81" t="n">
        <f aca="false">AD60</f>
        <v>32960</v>
      </c>
      <c r="AE83" s="82" t="n">
        <f aca="false">AE60</f>
        <v>0</v>
      </c>
      <c r="AF83" s="83" t="n">
        <f aca="false">(AC83*100)/(AC83+AG83)</f>
        <v>14.4599087918396</v>
      </c>
      <c r="AG83" s="84" t="n">
        <f aca="false">AD83+AE83</f>
        <v>3296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58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810</v>
      </c>
      <c r="M84" s="70" t="n">
        <f aca="false">M61</f>
        <v>0</v>
      </c>
      <c r="N84" s="70" t="n">
        <f aca="false">N61</f>
        <v>0</v>
      </c>
      <c r="O84" s="70" t="n">
        <f aca="false">O61*0.97</f>
        <v>1503.5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1048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131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4941.5</v>
      </c>
      <c r="AD84" s="81" t="n">
        <f aca="false">AD61</f>
        <v>28820</v>
      </c>
      <c r="AE84" s="82" t="n">
        <f aca="false">AE61</f>
        <v>0</v>
      </c>
      <c r="AF84" s="83" t="n">
        <f aca="false">(AC84*100)/(AC84+AG84)</f>
        <v>14.6364942315952</v>
      </c>
      <c r="AG84" s="84" t="n">
        <f aca="false">AD84+AE84</f>
        <v>2882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374.68</v>
      </c>
      <c r="F85" s="115" t="n">
        <f aca="false">F62</f>
        <v>1760</v>
      </c>
      <c r="G85" s="115" t="n">
        <f aca="false">G62</f>
        <v>112.48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076.68</v>
      </c>
      <c r="L85" s="115" t="n">
        <f aca="false">L62</f>
        <v>725.13</v>
      </c>
      <c r="M85" s="115" t="n">
        <f aca="false">M62</f>
        <v>396.3</v>
      </c>
      <c r="N85" s="115" t="n">
        <f aca="false">N62</f>
        <v>0</v>
      </c>
      <c r="O85" s="115" t="n">
        <f aca="false">O62*0.97</f>
        <v>1358.4559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696.816</v>
      </c>
      <c r="S85" s="115" t="n">
        <f aca="false">S62*0.6</f>
        <v>572.232</v>
      </c>
      <c r="T85" s="352" t="n">
        <f aca="false">T62*0.6</f>
        <v>0</v>
      </c>
      <c r="U85" s="117" t="n">
        <f aca="false">W85+X85+Y85</f>
        <v>394.45</v>
      </c>
      <c r="V85" s="352" t="n">
        <f aca="false">V62</f>
        <v>399.29</v>
      </c>
      <c r="W85" s="353" t="n">
        <f aca="false">W62</f>
        <v>16.94</v>
      </c>
      <c r="X85" s="354" t="n">
        <f aca="false">X62</f>
        <v>243.77</v>
      </c>
      <c r="Y85" s="355" t="n">
        <f aca="false">Y62</f>
        <v>133.74</v>
      </c>
      <c r="Z85" s="356" t="n">
        <f aca="false">Z62</f>
        <v>871.02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7072.7739</v>
      </c>
      <c r="AD85" s="124" t="n">
        <f aca="false">AD62</f>
        <v>31940</v>
      </c>
      <c r="AE85" s="358" t="n">
        <f aca="false">AE62</f>
        <v>0</v>
      </c>
      <c r="AF85" s="125" t="n">
        <f aca="false">(AC85*100)/(AC85+AG85)</f>
        <v>18.1293796696676</v>
      </c>
      <c r="AG85" s="126" t="n">
        <f aca="false">AD85+AE85</f>
        <v>3194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10974.68</v>
      </c>
      <c r="F86" s="129" t="n">
        <f aca="false">SUM(F74:F85)</f>
        <v>17180</v>
      </c>
      <c r="G86" s="129" t="n">
        <f aca="false">SUM(G74:G85)</f>
        <v>112.48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2076.68</v>
      </c>
      <c r="L86" s="402" t="n">
        <f aca="false">SUM(L74:L85)</f>
        <v>7365.13</v>
      </c>
      <c r="M86" s="402" t="n">
        <f aca="false">SUM(M74:M85)</f>
        <v>396.3</v>
      </c>
      <c r="N86" s="402" t="n">
        <f aca="false">SUM(N74:N85)</f>
        <v>0</v>
      </c>
      <c r="O86" s="402" t="n">
        <f aca="false">SUM(O74:O85)</f>
        <v>11719.9959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8832.816</v>
      </c>
      <c r="S86" s="129" t="n">
        <f aca="false">SUM(S74:S85)</f>
        <v>1787.232</v>
      </c>
      <c r="T86" s="131" t="n">
        <f aca="false">SUM(T74:T85)</f>
        <v>0</v>
      </c>
      <c r="U86" s="360" t="n">
        <f aca="false">SUM(U74:U85)</f>
        <v>1514.45</v>
      </c>
      <c r="V86" s="131" t="n">
        <f aca="false">SUM(V74:V85)</f>
        <v>399.29</v>
      </c>
      <c r="W86" s="361" t="n">
        <f aca="false">SUM(W74:W85)</f>
        <v>436.94</v>
      </c>
      <c r="X86" s="362" t="n">
        <f aca="false">SUM(X74:X85)</f>
        <v>243.77</v>
      </c>
      <c r="Y86" s="362" t="n">
        <f aca="false">SUM(Y74:Y85)</f>
        <v>833.74</v>
      </c>
      <c r="Z86" s="134" t="n">
        <f aca="false">SUM(Z74:Z85)</f>
        <v>11041.02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70445.3139</v>
      </c>
      <c r="AD86" s="140" t="n">
        <f aca="false">SUM(AD74:AD85)</f>
        <v>438100</v>
      </c>
      <c r="AE86" s="141" t="n">
        <f aca="false">SUM(AE74:AE85)</f>
        <v>0</v>
      </c>
      <c r="AF86" s="142" t="n">
        <f aca="false">(AC86*100)/(AC86+AG86)</f>
        <v>13.8523179694174</v>
      </c>
      <c r="AG86" s="143" t="n">
        <f aca="false">AD86+AE86</f>
        <v>43810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9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94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 t="n">
        <v>3990</v>
      </c>
      <c r="F8" s="52" t="n">
        <v>6140</v>
      </c>
      <c r="G8" s="52"/>
      <c r="H8" s="53"/>
      <c r="I8" s="53"/>
      <c r="J8" s="53"/>
      <c r="K8" s="52"/>
      <c r="L8" s="52" t="n">
        <v>1490</v>
      </c>
      <c r="M8" s="52"/>
      <c r="N8" s="52"/>
      <c r="O8" s="52" t="n">
        <v>9870</v>
      </c>
      <c r="P8" s="53"/>
      <c r="Q8" s="53"/>
      <c r="R8" s="54" t="n">
        <f aca="false">Z8+AA8+AB8</f>
        <v>2000</v>
      </c>
      <c r="S8" s="52" t="n">
        <v>1700</v>
      </c>
      <c r="T8" s="55"/>
      <c r="U8" s="56" t="n">
        <f aca="false">W8+X8+Y8</f>
        <v>950</v>
      </c>
      <c r="V8" s="57"/>
      <c r="W8" s="58"/>
      <c r="X8" s="59"/>
      <c r="Y8" s="371" t="n">
        <v>950</v>
      </c>
      <c r="Z8" s="372" t="n">
        <v>2000</v>
      </c>
      <c r="AA8" s="61" t="n">
        <v>0</v>
      </c>
      <c r="AB8" s="62" t="n">
        <v>0</v>
      </c>
      <c r="AC8" s="63" t="n">
        <f aca="false">SUM(D8:T8)</f>
        <v>25190</v>
      </c>
      <c r="AD8" s="386" t="n">
        <v>81500</v>
      </c>
      <c r="AE8" s="418" t="n">
        <v>3020</v>
      </c>
      <c r="AF8" s="66" t="n">
        <f aca="false">(AC8*100)/(AC8+AG8)</f>
        <v>22.9605323124601</v>
      </c>
      <c r="AG8" s="67" t="n">
        <f aca="false">AD8+AE8</f>
        <v>84520</v>
      </c>
    </row>
    <row r="9" customFormat="false" ht="26.25" hidden="false" customHeight="true" outlineLevel="0" collapsed="false">
      <c r="C9" s="68" t="s">
        <v>38</v>
      </c>
      <c r="D9" s="69"/>
      <c r="E9" s="70" t="n">
        <v>17990</v>
      </c>
      <c r="F9" s="70" t="n">
        <v>5680</v>
      </c>
      <c r="G9" s="70"/>
      <c r="H9" s="71"/>
      <c r="I9" s="71"/>
      <c r="J9" s="71"/>
      <c r="K9" s="70"/>
      <c r="L9" s="70" t="n">
        <v>1980</v>
      </c>
      <c r="M9" s="70"/>
      <c r="N9" s="70"/>
      <c r="O9" s="70" t="n">
        <v>9690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75"/>
      <c r="X9" s="76"/>
      <c r="Y9" s="374" t="n">
        <v>0</v>
      </c>
      <c r="Z9" s="375" t="n">
        <v>0</v>
      </c>
      <c r="AA9" s="78" t="n">
        <v>0</v>
      </c>
      <c r="AB9" s="79" t="n">
        <v>0</v>
      </c>
      <c r="AC9" s="80" t="n">
        <f aca="false">SUM(D9:T9)</f>
        <v>35340</v>
      </c>
      <c r="AD9" s="388" t="n">
        <v>70220</v>
      </c>
      <c r="AE9" s="389" t="n">
        <v>3120</v>
      </c>
      <c r="AF9" s="83" t="n">
        <f aca="false">(AC9*100)/(AC9+AG9)</f>
        <v>32.5174825174825</v>
      </c>
      <c r="AG9" s="84" t="n">
        <f aca="false">AD9+AE9</f>
        <v>73340</v>
      </c>
    </row>
    <row r="10" customFormat="false" ht="26.25" hidden="false" customHeight="true" outlineLevel="0" collapsed="false">
      <c r="C10" s="50" t="s">
        <v>39</v>
      </c>
      <c r="D10" s="69"/>
      <c r="E10" s="70" t="n">
        <v>1000</v>
      </c>
      <c r="F10" s="70" t="n">
        <v>7710</v>
      </c>
      <c r="G10" s="70"/>
      <c r="H10" s="71"/>
      <c r="I10" s="71"/>
      <c r="J10" s="71"/>
      <c r="K10" s="70"/>
      <c r="L10" s="70" t="n">
        <v>1830</v>
      </c>
      <c r="M10" s="70"/>
      <c r="N10" s="70"/>
      <c r="O10" s="70" t="n">
        <v>9700</v>
      </c>
      <c r="P10" s="71"/>
      <c r="Q10" s="71"/>
      <c r="R10" s="85" t="n">
        <f aca="false">Z10+AA10+AB10</f>
        <v>0</v>
      </c>
      <c r="S10" s="70" t="n">
        <v>0</v>
      </c>
      <c r="T10" s="72"/>
      <c r="U10" s="86" t="n">
        <f aca="false">W10+X10+Y10</f>
        <v>0</v>
      </c>
      <c r="V10" s="74"/>
      <c r="W10" s="75"/>
      <c r="X10" s="76"/>
      <c r="Y10" s="374" t="n">
        <v>0</v>
      </c>
      <c r="Z10" s="375" t="n">
        <v>0</v>
      </c>
      <c r="AA10" s="78" t="n">
        <v>0</v>
      </c>
      <c r="AB10" s="79" t="n">
        <v>0</v>
      </c>
      <c r="AC10" s="80" t="n">
        <f aca="false">SUM(D10:T10)</f>
        <v>20240</v>
      </c>
      <c r="AD10" s="388" t="n">
        <v>95300</v>
      </c>
      <c r="AE10" s="389" t="n">
        <v>9940</v>
      </c>
      <c r="AF10" s="83" t="n">
        <f aca="false">(AC10*100)/(AC10+AG10)</f>
        <v>16.1300605674211</v>
      </c>
      <c r="AG10" s="84" t="n">
        <f aca="false">AD10+AE10</f>
        <v>105240</v>
      </c>
    </row>
    <row r="11" customFormat="false" ht="26.25" hidden="false" customHeight="true" outlineLevel="0" collapsed="false">
      <c r="C11" s="50" t="s">
        <v>40</v>
      </c>
      <c r="D11" s="69"/>
      <c r="E11" s="70" t="n">
        <v>4330</v>
      </c>
      <c r="F11" s="70" t="n">
        <v>6320</v>
      </c>
      <c r="G11" s="70"/>
      <c r="H11" s="71"/>
      <c r="I11" s="71"/>
      <c r="J11" s="71"/>
      <c r="K11" s="70"/>
      <c r="L11" s="70" t="n">
        <v>2110</v>
      </c>
      <c r="M11" s="70"/>
      <c r="N11" s="70"/>
      <c r="O11" s="70" t="n">
        <v>6830</v>
      </c>
      <c r="P11" s="71"/>
      <c r="Q11" s="71"/>
      <c r="R11" s="70" t="n">
        <f aca="false">Z11+AA11+AB11</f>
        <v>5780</v>
      </c>
      <c r="S11" s="70" t="n">
        <v>1140</v>
      </c>
      <c r="T11" s="72"/>
      <c r="U11" s="86" t="n">
        <f aca="false">W11+X11+Y11</f>
        <v>0</v>
      </c>
      <c r="V11" s="74"/>
      <c r="W11" s="75"/>
      <c r="X11" s="76"/>
      <c r="Y11" s="374"/>
      <c r="Z11" s="375" t="n">
        <v>5780</v>
      </c>
      <c r="AA11" s="78" t="n">
        <v>0</v>
      </c>
      <c r="AB11" s="79" t="n">
        <v>0</v>
      </c>
      <c r="AC11" s="87" t="n">
        <f aca="false">SUM(D11:T11)</f>
        <v>26510</v>
      </c>
      <c r="AD11" s="388" t="n">
        <v>98220</v>
      </c>
      <c r="AE11" s="389" t="n">
        <v>0</v>
      </c>
      <c r="AF11" s="83" t="n">
        <f aca="false">(AC11*100)/(AC11+AG11)</f>
        <v>21.2539084422352</v>
      </c>
      <c r="AG11" s="84" t="n">
        <f aca="false">AD11+AE11</f>
        <v>98220</v>
      </c>
    </row>
    <row r="12" customFormat="false" ht="26.25" hidden="false" customHeight="true" outlineLevel="0" collapsed="false">
      <c r="C12" s="88" t="s">
        <v>41</v>
      </c>
      <c r="D12" s="69"/>
      <c r="E12" s="70" t="n">
        <v>0</v>
      </c>
      <c r="F12" s="70" t="n">
        <v>7820</v>
      </c>
      <c r="G12" s="70"/>
      <c r="H12" s="71"/>
      <c r="I12" s="71"/>
      <c r="J12" s="71"/>
      <c r="K12" s="70"/>
      <c r="L12" s="70" t="n">
        <v>2750</v>
      </c>
      <c r="M12" s="70"/>
      <c r="N12" s="70"/>
      <c r="O12" s="70" t="n">
        <v>14900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75"/>
      <c r="X12" s="76"/>
      <c r="Y12" s="374" t="n">
        <v>0</v>
      </c>
      <c r="Z12" s="375" t="n">
        <v>0</v>
      </c>
      <c r="AA12" s="78" t="n">
        <v>0</v>
      </c>
      <c r="AB12" s="79" t="n">
        <v>0</v>
      </c>
      <c r="AC12" s="80" t="n">
        <f aca="false">SUM(D12:T12)</f>
        <v>25470</v>
      </c>
      <c r="AD12" s="388" t="n">
        <v>115140</v>
      </c>
      <c r="AE12" s="389" t="n">
        <v>11020</v>
      </c>
      <c r="AF12" s="83" t="n">
        <f aca="false">(AC12*100)/(AC12+AG12)</f>
        <v>16.7974675196201</v>
      </c>
      <c r="AG12" s="84" t="n">
        <f aca="false">AD12+AE12</f>
        <v>126160</v>
      </c>
    </row>
    <row r="13" customFormat="false" ht="26.25" hidden="false" customHeight="true" outlineLevel="0" collapsed="false">
      <c r="C13" s="89" t="s">
        <v>42</v>
      </c>
      <c r="D13" s="90"/>
      <c r="E13" s="91" t="n">
        <v>1260</v>
      </c>
      <c r="F13" s="91" t="n">
        <v>8780</v>
      </c>
      <c r="G13" s="91"/>
      <c r="H13" s="92"/>
      <c r="I13" s="92"/>
      <c r="J13" s="92"/>
      <c r="K13" s="91"/>
      <c r="L13" s="91" t="n">
        <v>3320</v>
      </c>
      <c r="M13" s="91"/>
      <c r="N13" s="91"/>
      <c r="O13" s="91" t="n">
        <v>2720</v>
      </c>
      <c r="P13" s="92"/>
      <c r="Q13" s="92"/>
      <c r="R13" s="70" t="n">
        <f aca="false">Z13+AA13+AB13</f>
        <v>2000</v>
      </c>
      <c r="S13" s="91" t="n">
        <v>900</v>
      </c>
      <c r="T13" s="93"/>
      <c r="U13" s="86" t="n">
        <f aca="false">W13+X13+Y13</f>
        <v>5950</v>
      </c>
      <c r="V13" s="94"/>
      <c r="W13" s="95"/>
      <c r="X13" s="96"/>
      <c r="Y13" s="377" t="n">
        <v>5950</v>
      </c>
      <c r="Z13" s="378" t="n">
        <v>2000</v>
      </c>
      <c r="AA13" s="98" t="n">
        <v>0</v>
      </c>
      <c r="AB13" s="99" t="n">
        <v>0</v>
      </c>
      <c r="AC13" s="87" t="n">
        <f aca="false">SUM(D13:T13)</f>
        <v>18980</v>
      </c>
      <c r="AD13" s="388" t="n">
        <v>111620</v>
      </c>
      <c r="AE13" s="389" t="n">
        <v>5200</v>
      </c>
      <c r="AF13" s="101" t="n">
        <f aca="false">(AC13*100)/(AC13+AG13)</f>
        <v>13.9764359351988</v>
      </c>
      <c r="AG13" s="102" t="n">
        <f aca="false">AD13+AE13</f>
        <v>116820</v>
      </c>
    </row>
    <row r="14" customFormat="false" ht="26.25" hidden="false" customHeight="true" outlineLevel="0" collapsed="false">
      <c r="C14" s="50" t="s">
        <v>43</v>
      </c>
      <c r="D14" s="103"/>
      <c r="E14" s="104" t="n">
        <v>8760</v>
      </c>
      <c r="F14" s="104" t="n">
        <v>7790</v>
      </c>
      <c r="G14" s="104"/>
      <c r="H14" s="71"/>
      <c r="I14" s="71"/>
      <c r="J14" s="71"/>
      <c r="K14" s="104"/>
      <c r="L14" s="70" t="n">
        <v>2600</v>
      </c>
      <c r="M14" s="104"/>
      <c r="N14" s="104"/>
      <c r="O14" s="104" t="n">
        <v>10670</v>
      </c>
      <c r="P14" s="71"/>
      <c r="Q14" s="71"/>
      <c r="R14" s="70" t="n">
        <f aca="false">Z14+AA14+AB14</f>
        <v>0</v>
      </c>
      <c r="S14" s="104" t="n">
        <v>700</v>
      </c>
      <c r="T14" s="105"/>
      <c r="U14" s="86" t="n">
        <f aca="false">W14+X14+Y14</f>
        <v>0</v>
      </c>
      <c r="V14" s="106"/>
      <c r="W14" s="107"/>
      <c r="X14" s="108"/>
      <c r="Y14" s="381" t="n">
        <v>0</v>
      </c>
      <c r="Z14" s="382" t="n">
        <v>0</v>
      </c>
      <c r="AA14" s="110" t="n">
        <v>0</v>
      </c>
      <c r="AB14" s="79" t="n">
        <v>0</v>
      </c>
      <c r="AC14" s="80" t="n">
        <f aca="false">SUM(D14:T14)</f>
        <v>30520</v>
      </c>
      <c r="AD14" s="388" t="n">
        <v>127340</v>
      </c>
      <c r="AE14" s="389" t="n">
        <v>4920</v>
      </c>
      <c r="AF14" s="83" t="n">
        <f aca="false">(AC14*100)/(AC14+AG14)</f>
        <v>18.7492320923946</v>
      </c>
      <c r="AG14" s="84" t="n">
        <f aca="false">AD14+AE14</f>
        <v>132260</v>
      </c>
    </row>
    <row r="15" customFormat="false" ht="26.25" hidden="false" customHeight="true" outlineLevel="0" collapsed="false">
      <c r="C15" s="68" t="s">
        <v>44</v>
      </c>
      <c r="D15" s="103"/>
      <c r="E15" s="104" t="n">
        <v>4090</v>
      </c>
      <c r="F15" s="104" t="n">
        <v>10320</v>
      </c>
      <c r="G15" s="104"/>
      <c r="H15" s="71"/>
      <c r="I15" s="71"/>
      <c r="J15" s="71"/>
      <c r="K15" s="104"/>
      <c r="L15" s="70" t="n">
        <v>2560</v>
      </c>
      <c r="M15" s="104"/>
      <c r="N15" s="104"/>
      <c r="O15" s="104" t="n">
        <v>6340</v>
      </c>
      <c r="P15" s="71"/>
      <c r="Q15" s="71"/>
      <c r="R15" s="85" t="n">
        <f aca="false">Z15+AA15+AB15</f>
        <v>5480</v>
      </c>
      <c r="S15" s="104" t="n">
        <f aca="false">2470+340</f>
        <v>2810</v>
      </c>
      <c r="T15" s="105"/>
      <c r="U15" s="86" t="n">
        <f aca="false">W15+X15+Y15</f>
        <v>1050</v>
      </c>
      <c r="V15" s="106"/>
      <c r="W15" s="107"/>
      <c r="X15" s="108"/>
      <c r="Y15" s="381" t="n">
        <v>1050</v>
      </c>
      <c r="Z15" s="382" t="n">
        <v>5480</v>
      </c>
      <c r="AA15" s="110" t="n">
        <v>0</v>
      </c>
      <c r="AB15" s="79" t="n">
        <v>0</v>
      </c>
      <c r="AC15" s="87" t="n">
        <f aca="false">SUM(D15:T15)</f>
        <v>31600</v>
      </c>
      <c r="AD15" s="388" t="n">
        <v>143180</v>
      </c>
      <c r="AE15" s="389" t="n">
        <v>2700</v>
      </c>
      <c r="AF15" s="83" t="n">
        <f aca="false">(AC15*100)/(AC15+AG15)</f>
        <v>17.8048230786568</v>
      </c>
      <c r="AG15" s="84" t="n">
        <f aca="false">AD15+AE15</f>
        <v>145880</v>
      </c>
    </row>
    <row r="16" customFormat="false" ht="26.25" hidden="false" customHeight="true" outlineLevel="0" collapsed="false">
      <c r="C16" s="50" t="s">
        <v>45</v>
      </c>
      <c r="D16" s="103"/>
      <c r="E16" s="104" t="n">
        <v>0</v>
      </c>
      <c r="F16" s="104" t="n">
        <v>6800</v>
      </c>
      <c r="G16" s="104"/>
      <c r="H16" s="71"/>
      <c r="I16" s="71"/>
      <c r="J16" s="71"/>
      <c r="K16" s="104"/>
      <c r="L16" s="70" t="n">
        <v>2860</v>
      </c>
      <c r="M16" s="104"/>
      <c r="N16" s="104"/>
      <c r="O16" s="104" t="n">
        <v>5060</v>
      </c>
      <c r="P16" s="71"/>
      <c r="Q16" s="71"/>
      <c r="R16" s="70" t="n">
        <f aca="false">Z16+AA16+AB16</f>
        <v>5790</v>
      </c>
      <c r="S16" s="104" t="n">
        <v>1550</v>
      </c>
      <c r="T16" s="105"/>
      <c r="U16" s="86" t="n">
        <f aca="false">W16+X16+Y16</f>
        <v>0</v>
      </c>
      <c r="V16" s="106"/>
      <c r="W16" s="107"/>
      <c r="X16" s="108"/>
      <c r="Y16" s="381" t="n">
        <v>0</v>
      </c>
      <c r="Z16" s="382" t="n">
        <v>5790</v>
      </c>
      <c r="AA16" s="110" t="n">
        <v>0</v>
      </c>
      <c r="AB16" s="79" t="n">
        <v>0</v>
      </c>
      <c r="AC16" s="80" t="n">
        <f aca="false">SUM(D16:T16)</f>
        <v>22060</v>
      </c>
      <c r="AD16" s="388" t="n">
        <v>111380</v>
      </c>
      <c r="AE16" s="389" t="n">
        <v>7300</v>
      </c>
      <c r="AF16" s="83" t="n">
        <f aca="false">(AC16*100)/(AC16+AG16)</f>
        <v>15.6742930225949</v>
      </c>
      <c r="AG16" s="84" t="n">
        <f aca="false">AD16+AE16</f>
        <v>118680</v>
      </c>
    </row>
    <row r="17" customFormat="false" ht="26.25" hidden="false" customHeight="true" outlineLevel="0" collapsed="false">
      <c r="C17" s="50" t="s">
        <v>46</v>
      </c>
      <c r="D17" s="103"/>
      <c r="E17" s="104" t="n">
        <v>0</v>
      </c>
      <c r="F17" s="104" t="n">
        <v>6260</v>
      </c>
      <c r="G17" s="104"/>
      <c r="H17" s="71"/>
      <c r="I17" s="71"/>
      <c r="J17" s="71"/>
      <c r="K17" s="104"/>
      <c r="L17" s="70" t="n">
        <v>2020</v>
      </c>
      <c r="M17" s="104"/>
      <c r="N17" s="104"/>
      <c r="O17" s="104" t="n">
        <v>4940</v>
      </c>
      <c r="P17" s="71"/>
      <c r="Q17" s="71"/>
      <c r="R17" s="70" t="n">
        <f aca="false">Z17+AA17+AB17</f>
        <v>0</v>
      </c>
      <c r="S17" s="104" t="n">
        <v>0</v>
      </c>
      <c r="T17" s="105"/>
      <c r="U17" s="86" t="n">
        <f aca="false">W17+X17+Y17</f>
        <v>0</v>
      </c>
      <c r="V17" s="106"/>
      <c r="W17" s="107"/>
      <c r="X17" s="108"/>
      <c r="Y17" s="381" t="n">
        <v>0</v>
      </c>
      <c r="Z17" s="382" t="n">
        <v>0</v>
      </c>
      <c r="AA17" s="110" t="n">
        <v>0</v>
      </c>
      <c r="AB17" s="79" t="n">
        <v>0</v>
      </c>
      <c r="AC17" s="87" t="n">
        <f aca="false">SUM(D17:T17)</f>
        <v>13220</v>
      </c>
      <c r="AD17" s="388" t="n">
        <v>102540</v>
      </c>
      <c r="AE17" s="389" t="n">
        <v>5640</v>
      </c>
      <c r="AF17" s="83" t="n">
        <f aca="false">(AC17*100)/(AC17+AG17)</f>
        <v>10.8896210873147</v>
      </c>
      <c r="AG17" s="84" t="n">
        <f aca="false">AD17+AE17</f>
        <v>108180</v>
      </c>
    </row>
    <row r="18" customFormat="false" ht="26.25" hidden="false" customHeight="true" outlineLevel="0" collapsed="false">
      <c r="C18" s="68" t="s">
        <v>47</v>
      </c>
      <c r="D18" s="103"/>
      <c r="E18" s="104" t="n">
        <v>12660</v>
      </c>
      <c r="F18" s="104" t="n">
        <v>7610</v>
      </c>
      <c r="G18" s="104"/>
      <c r="H18" s="71"/>
      <c r="I18" s="71"/>
      <c r="J18" s="71"/>
      <c r="K18" s="104"/>
      <c r="L18" s="70" t="n">
        <v>1370</v>
      </c>
      <c r="M18" s="104"/>
      <c r="N18" s="104"/>
      <c r="O18" s="104" t="n">
        <v>5510</v>
      </c>
      <c r="P18" s="71"/>
      <c r="Q18" s="71"/>
      <c r="R18" s="70" t="n">
        <f aca="false">Z18+AA18+AB18</f>
        <v>0</v>
      </c>
      <c r="S18" s="104" t="n">
        <v>1145</v>
      </c>
      <c r="T18" s="105"/>
      <c r="U18" s="111" t="n">
        <f aca="false">W18+X18+Y18</f>
        <v>0</v>
      </c>
      <c r="V18" s="106"/>
      <c r="W18" s="107"/>
      <c r="X18" s="108"/>
      <c r="Y18" s="381" t="n">
        <v>0</v>
      </c>
      <c r="Z18" s="382" t="n">
        <v>0</v>
      </c>
      <c r="AA18" s="110" t="n">
        <v>0</v>
      </c>
      <c r="AB18" s="79" t="n">
        <v>0</v>
      </c>
      <c r="AC18" s="80" t="n">
        <f aca="false">SUM(D18:T18)</f>
        <v>28295</v>
      </c>
      <c r="AD18" s="388" t="n">
        <v>102640</v>
      </c>
      <c r="AE18" s="389" t="n">
        <v>12660</v>
      </c>
      <c r="AF18" s="83" t="n">
        <f aca="false">(AC18*100)/(AC18+AG18)</f>
        <v>19.7047250948849</v>
      </c>
      <c r="AG18" s="84" t="n">
        <f aca="false">AD18+AE18</f>
        <v>115300</v>
      </c>
    </row>
    <row r="19" customFormat="false" ht="26.25" hidden="false" customHeight="true" outlineLevel="0" collapsed="false">
      <c r="C19" s="50" t="s">
        <v>48</v>
      </c>
      <c r="D19" s="112"/>
      <c r="E19" s="113" t="n">
        <v>0</v>
      </c>
      <c r="F19" s="113" t="n">
        <v>6720</v>
      </c>
      <c r="G19" s="113"/>
      <c r="H19" s="114"/>
      <c r="I19" s="114"/>
      <c r="J19" s="114"/>
      <c r="K19" s="113"/>
      <c r="L19" s="115" t="n">
        <v>2440</v>
      </c>
      <c r="M19" s="113"/>
      <c r="N19" s="113"/>
      <c r="O19" s="113" t="n">
        <v>3980</v>
      </c>
      <c r="P19" s="114"/>
      <c r="Q19" s="114"/>
      <c r="R19" s="115" t="n">
        <f aca="false">Z19+AA19+AB19</f>
        <v>0</v>
      </c>
      <c r="S19" s="113" t="n">
        <f aca="false">260+150</f>
        <v>410</v>
      </c>
      <c r="T19" s="116"/>
      <c r="U19" s="117" t="n">
        <f aca="false">W19+X19+Y19</f>
        <v>0</v>
      </c>
      <c r="V19" s="118"/>
      <c r="W19" s="119"/>
      <c r="X19" s="120"/>
      <c r="Y19" s="384" t="n">
        <v>0</v>
      </c>
      <c r="Z19" s="385" t="n">
        <v>0</v>
      </c>
      <c r="AA19" s="122" t="n">
        <v>0</v>
      </c>
      <c r="AB19" s="123" t="n">
        <v>0</v>
      </c>
      <c r="AC19" s="87" t="n">
        <f aca="false">SUM(D19:T19)</f>
        <v>13550</v>
      </c>
      <c r="AD19" s="419" t="n">
        <v>89400</v>
      </c>
      <c r="AE19" s="391" t="n">
        <v>8820</v>
      </c>
      <c r="AF19" s="125" t="n">
        <f aca="false">(AC19*100)/(AC19+AG19)</f>
        <v>12.1231099579494</v>
      </c>
      <c r="AG19" s="126" t="n">
        <f aca="false">AD19+AE19</f>
        <v>9822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54080</v>
      </c>
      <c r="F20" s="129" t="n">
        <f aca="false">SUM(F8:F19)</f>
        <v>8795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2733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9021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21050</v>
      </c>
      <c r="S20" s="129" t="n">
        <f aca="false">SUM(S8:S19)</f>
        <v>10355</v>
      </c>
      <c r="T20" s="131" t="n">
        <f aca="false">SUM(T8:T19)</f>
        <v>0</v>
      </c>
      <c r="U20" s="132" t="n">
        <f aca="false">SUM(U8:U19)</f>
        <v>795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7950</v>
      </c>
      <c r="Z20" s="136" t="n">
        <f aca="false">SUM(Z8:Z19)</f>
        <v>2105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290975</v>
      </c>
      <c r="AD20" s="140" t="n">
        <f aca="false">SUM(AD8:AD19)</f>
        <v>1248480</v>
      </c>
      <c r="AE20" s="393" t="n">
        <f aca="false">SUM(AE8:AE19)</f>
        <v>74340</v>
      </c>
      <c r="AF20" s="142" t="n">
        <f aca="false">(AC20*100)/(AC20+AG20)</f>
        <v>18.0304809470844</v>
      </c>
      <c r="AG20" s="143" t="n">
        <f aca="false">AD20+AE20</f>
        <v>132282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9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94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436"/>
      <c r="AA29" s="437"/>
      <c r="AB29" s="438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439"/>
      <c r="AA30" s="440"/>
      <c r="AB30" s="441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439"/>
      <c r="AA31" s="440"/>
      <c r="AB31" s="441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439"/>
      <c r="AA32" s="440"/>
      <c r="AB32" s="441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439"/>
      <c r="AA33" s="440"/>
      <c r="AB33" s="441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442"/>
      <c r="AA34" s="443"/>
      <c r="AB34" s="44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445"/>
      <c r="AA35" s="446"/>
      <c r="AB35" s="441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445"/>
      <c r="AA36" s="446"/>
      <c r="AB36" s="441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445"/>
      <c r="AA37" s="446"/>
      <c r="AB37" s="441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445"/>
      <c r="AA38" s="446"/>
      <c r="AB38" s="441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445"/>
      <c r="AA39" s="446"/>
      <c r="AB39" s="441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639.25</v>
      </c>
      <c r="F40" s="237"/>
      <c r="G40" s="237" t="n">
        <v>492.11</v>
      </c>
      <c r="H40" s="238"/>
      <c r="I40" s="238"/>
      <c r="J40" s="238"/>
      <c r="K40" s="237" t="n">
        <v>1429.25</v>
      </c>
      <c r="L40" s="239" t="n">
        <v>66.19</v>
      </c>
      <c r="M40" s="237" t="n">
        <v>1733.83</v>
      </c>
      <c r="N40" s="237"/>
      <c r="O40" s="237" t="n">
        <v>1314.54</v>
      </c>
      <c r="P40" s="238"/>
      <c r="Q40" s="238"/>
      <c r="R40" s="239" t="n">
        <f aca="false">Z40+AA40+AB40</f>
        <v>3810.69</v>
      </c>
      <c r="S40" s="237" t="n">
        <f aca="false">886.38+431.47</f>
        <v>1317.85</v>
      </c>
      <c r="T40" s="240"/>
      <c r="U40" s="241" t="n">
        <f aca="false">W40+X40+Y40</f>
        <v>971.32</v>
      </c>
      <c r="V40" s="242" t="n">
        <v>1746.9</v>
      </c>
      <c r="W40" s="243" t="n">
        <v>59.74</v>
      </c>
      <c r="X40" s="244" t="n">
        <v>439.96</v>
      </c>
      <c r="Y40" s="244" t="n">
        <v>471.62</v>
      </c>
      <c r="Z40" s="447" t="n">
        <v>3810.69</v>
      </c>
      <c r="AA40" s="448"/>
      <c r="AB40" s="449"/>
      <c r="AC40" s="214" t="n">
        <f aca="false">SUM(D40:T40)</f>
        <v>11803.71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639.25</v>
      </c>
      <c r="F41" s="253" t="n">
        <f aca="false">SUM(F29:F40)</f>
        <v>0</v>
      </c>
      <c r="G41" s="253" t="n">
        <f aca="false">SUM(G29:G40)</f>
        <v>492.11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429.25</v>
      </c>
      <c r="L41" s="253" t="n">
        <f aca="false">SUM(L29:L40)</f>
        <v>66.19</v>
      </c>
      <c r="M41" s="253" t="n">
        <f aca="false">SUM(M29:M40)</f>
        <v>1733.83</v>
      </c>
      <c r="N41" s="253" t="n">
        <f aca="false">SUM(N29:N40)</f>
        <v>0</v>
      </c>
      <c r="O41" s="253" t="n">
        <f aca="false">SUM(O29:O40)</f>
        <v>1314.54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3810.69</v>
      </c>
      <c r="S41" s="253" t="n">
        <f aca="false">SUM(S29:S40)</f>
        <v>1317.85</v>
      </c>
      <c r="T41" s="256" t="n">
        <f aca="false">SUM(T29:T40)</f>
        <v>0</v>
      </c>
      <c r="U41" s="257" t="n">
        <f aca="false">SUM(U29:U40)</f>
        <v>971.32</v>
      </c>
      <c r="V41" s="258" t="n">
        <f aca="false">SUM(V29:V40)</f>
        <v>1746.9</v>
      </c>
      <c r="W41" s="259" t="n">
        <f aca="false">SUM(W29:W40)</f>
        <v>59.74</v>
      </c>
      <c r="X41" s="260" t="n">
        <f aca="false">SUM(X29:X40)</f>
        <v>439.96</v>
      </c>
      <c r="Y41" s="260" t="n">
        <f aca="false">SUM(Y29:Y40)</f>
        <v>471.62</v>
      </c>
      <c r="Z41" s="261" t="n">
        <f aca="false">SUM(Z29:Z40)</f>
        <v>3810.69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1803.71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9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94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3990</v>
      </c>
      <c r="F51" s="52" t="n">
        <f aca="false">F29+F8</f>
        <v>614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49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987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2000</v>
      </c>
      <c r="S51" s="52" t="n">
        <f aca="false">S29+S8</f>
        <v>1700</v>
      </c>
      <c r="T51" s="55" t="n">
        <f aca="false">T29+T8</f>
        <v>0</v>
      </c>
      <c r="U51" s="289" t="n">
        <f aca="false">W51+X51+Y51</f>
        <v>95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950</v>
      </c>
      <c r="Z51" s="293" t="n">
        <f aca="false">Z29+Z8</f>
        <v>200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25190</v>
      </c>
      <c r="AD51" s="295" t="n">
        <f aca="false">AD8</f>
        <v>81500</v>
      </c>
      <c r="AE51" s="296" t="n">
        <f aca="false">AE8</f>
        <v>3020</v>
      </c>
      <c r="AF51" s="66" t="n">
        <f aca="false">(AC51*100)/(AC51+AG51)</f>
        <v>22.9605323124601</v>
      </c>
      <c r="AG51" s="67" t="n">
        <f aca="false">AD51+AE51</f>
        <v>8452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17990</v>
      </c>
      <c r="F52" s="70" t="n">
        <f aca="false">F30+F9</f>
        <v>568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98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969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35340</v>
      </c>
      <c r="AD52" s="303" t="n">
        <f aca="false">AD9</f>
        <v>70220</v>
      </c>
      <c r="AE52" s="304" t="n">
        <f aca="false">AE9</f>
        <v>3120</v>
      </c>
      <c r="AF52" s="83" t="n">
        <f aca="false">(AC52*100)/(AC52+AG52)</f>
        <v>32.5174825174825</v>
      </c>
      <c r="AG52" s="84" t="n">
        <f aca="false">AD52+AE52</f>
        <v>7334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1000</v>
      </c>
      <c r="F53" s="70" t="n">
        <f aca="false">F31+F10</f>
        <v>771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83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970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0240</v>
      </c>
      <c r="AD53" s="303" t="n">
        <f aca="false">AD10</f>
        <v>95300</v>
      </c>
      <c r="AE53" s="304" t="n">
        <f aca="false">AE10</f>
        <v>9940</v>
      </c>
      <c r="AF53" s="83" t="n">
        <f aca="false">(AC53*100)/(AC53+AG53)</f>
        <v>16.1300605674211</v>
      </c>
      <c r="AG53" s="84" t="n">
        <f aca="false">AD53+AE53</f>
        <v>10524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4330</v>
      </c>
      <c r="F54" s="70" t="n">
        <f aca="false">F32+F11</f>
        <v>632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211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683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5780</v>
      </c>
      <c r="S54" s="70" t="n">
        <f aca="false">S32+S11</f>
        <v>114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578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26510</v>
      </c>
      <c r="AD54" s="303" t="n">
        <f aca="false">AD11</f>
        <v>98220</v>
      </c>
      <c r="AE54" s="304" t="n">
        <f aca="false">AE11</f>
        <v>0</v>
      </c>
      <c r="AF54" s="83" t="n">
        <f aca="false">(AC54*100)/(AC54+AG54)</f>
        <v>21.2539084422352</v>
      </c>
      <c r="AG54" s="84" t="n">
        <f aca="false">AD54+AE54</f>
        <v>9822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782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275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1490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5470</v>
      </c>
      <c r="AD55" s="303" t="n">
        <f aca="false">AD12</f>
        <v>115140</v>
      </c>
      <c r="AE55" s="304" t="n">
        <f aca="false">AE12</f>
        <v>11020</v>
      </c>
      <c r="AF55" s="83" t="n">
        <f aca="false">(AC55*100)/(AC55+AG55)</f>
        <v>16.7974675196201</v>
      </c>
      <c r="AG55" s="84" t="n">
        <f aca="false">AD55+AE55</f>
        <v>12616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1260</v>
      </c>
      <c r="F56" s="70" t="n">
        <f aca="false">F34+F13</f>
        <v>878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332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272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2000</v>
      </c>
      <c r="S56" s="70" t="n">
        <f aca="false">S34+S13</f>
        <v>900</v>
      </c>
      <c r="T56" s="72" t="n">
        <f aca="false">T34+T13</f>
        <v>0</v>
      </c>
      <c r="U56" s="86" t="n">
        <f aca="false">W56+X56+Y56</f>
        <v>595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5950</v>
      </c>
      <c r="Z56" s="300" t="n">
        <f aca="false">Z34+Z13</f>
        <v>200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18980</v>
      </c>
      <c r="AD56" s="303" t="n">
        <f aca="false">AD13</f>
        <v>111620</v>
      </c>
      <c r="AE56" s="304" t="n">
        <f aca="false">AE13</f>
        <v>5200</v>
      </c>
      <c r="AF56" s="101" t="n">
        <f aca="false">(AC56*100)/(AC56+AG56)</f>
        <v>13.9764359351988</v>
      </c>
      <c r="AG56" s="102" t="n">
        <f aca="false">AD56+AE56</f>
        <v>11682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8760</v>
      </c>
      <c r="F57" s="70" t="n">
        <f aca="false">F35+F14</f>
        <v>779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260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067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70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30520</v>
      </c>
      <c r="AD57" s="303" t="n">
        <f aca="false">AD14</f>
        <v>127340</v>
      </c>
      <c r="AE57" s="304" t="n">
        <f aca="false">AE14</f>
        <v>4920</v>
      </c>
      <c r="AF57" s="83" t="n">
        <f aca="false">(AC57*100)/(AC57+AG57)</f>
        <v>18.7492320923946</v>
      </c>
      <c r="AG57" s="84" t="n">
        <f aca="false">AD57+AE57</f>
        <v>13226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4090</v>
      </c>
      <c r="F58" s="70" t="n">
        <f aca="false">F36+F15</f>
        <v>1032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256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634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5480</v>
      </c>
      <c r="S58" s="70" t="n">
        <f aca="false">S36+S15</f>
        <v>2810</v>
      </c>
      <c r="T58" s="72" t="n">
        <f aca="false">T36+T15</f>
        <v>0</v>
      </c>
      <c r="U58" s="86" t="n">
        <f aca="false">W58+X58+Y58</f>
        <v>105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1050</v>
      </c>
      <c r="Z58" s="300" t="n">
        <f aca="false">Z36+Z15</f>
        <v>548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31600</v>
      </c>
      <c r="AD58" s="303" t="n">
        <f aca="false">AD15</f>
        <v>143180</v>
      </c>
      <c r="AE58" s="304" t="n">
        <f aca="false">AE15</f>
        <v>2700</v>
      </c>
      <c r="AF58" s="83" t="n">
        <f aca="false">(AC58*100)/(AC58+AG58)</f>
        <v>17.8048230786568</v>
      </c>
      <c r="AG58" s="84" t="n">
        <f aca="false">AD58+AE58</f>
        <v>14588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680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286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506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5790</v>
      </c>
      <c r="S59" s="70" t="n">
        <f aca="false">S37+S16</f>
        <v>155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579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22060</v>
      </c>
      <c r="AD59" s="303" t="n">
        <f aca="false">AD16</f>
        <v>111380</v>
      </c>
      <c r="AE59" s="304" t="n">
        <f aca="false">AE16</f>
        <v>7300</v>
      </c>
      <c r="AF59" s="83" t="n">
        <f aca="false">(AC59*100)/(AC59+AG59)</f>
        <v>15.6742930225949</v>
      </c>
      <c r="AG59" s="84" t="n">
        <f aca="false">AD59+AE59</f>
        <v>11868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626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202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494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3220</v>
      </c>
      <c r="AD60" s="303" t="n">
        <f aca="false">AD17</f>
        <v>102540</v>
      </c>
      <c r="AE60" s="304" t="n">
        <f aca="false">AE17</f>
        <v>5640</v>
      </c>
      <c r="AF60" s="83" t="n">
        <f aca="false">(AC60*100)/(AC60+AG60)</f>
        <v>10.8896210873147</v>
      </c>
      <c r="AG60" s="84" t="n">
        <f aca="false">AD60+AE60</f>
        <v>10818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12660</v>
      </c>
      <c r="F61" s="70" t="n">
        <f aca="false">F39+F18</f>
        <v>761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137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551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1145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28295</v>
      </c>
      <c r="AD61" s="303" t="n">
        <f aca="false">AD18</f>
        <v>102640</v>
      </c>
      <c r="AE61" s="304" t="n">
        <f aca="false">AE18</f>
        <v>12660</v>
      </c>
      <c r="AF61" s="83" t="n">
        <f aca="false">(AC61*100)/(AC61+AG61)</f>
        <v>19.7047250948849</v>
      </c>
      <c r="AG61" s="84" t="n">
        <f aca="false">AD61+AE61</f>
        <v>11530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1639.25</v>
      </c>
      <c r="F62" s="306" t="n">
        <f aca="false">F40+F19</f>
        <v>6720</v>
      </c>
      <c r="G62" s="306" t="n">
        <f aca="false">G40+G19</f>
        <v>492.11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429.25</v>
      </c>
      <c r="L62" s="307" t="n">
        <f aca="false">L40+L19</f>
        <v>2506.19</v>
      </c>
      <c r="M62" s="307" t="n">
        <f aca="false">M40+M19</f>
        <v>1733.83</v>
      </c>
      <c r="N62" s="307" t="n">
        <f aca="false">N40+N19</f>
        <v>0</v>
      </c>
      <c r="O62" s="307" t="n">
        <f aca="false">O40+O19</f>
        <v>5294.54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3810.69</v>
      </c>
      <c r="S62" s="306" t="n">
        <f aca="false">S40+S19</f>
        <v>1727.85</v>
      </c>
      <c r="T62" s="308" t="n">
        <f aca="false">T40+T19</f>
        <v>0</v>
      </c>
      <c r="U62" s="73" t="n">
        <f aca="false">W62+X62+Y62</f>
        <v>971.32</v>
      </c>
      <c r="V62" s="308" t="n">
        <f aca="false">V40+V19</f>
        <v>1746.9</v>
      </c>
      <c r="W62" s="309" t="n">
        <f aca="false">W40+W19</f>
        <v>59.74</v>
      </c>
      <c r="X62" s="310" t="n">
        <f aca="false">X40+X19</f>
        <v>439.96</v>
      </c>
      <c r="Y62" s="311" t="n">
        <f aca="false">Y40+Y19</f>
        <v>471.62</v>
      </c>
      <c r="Z62" s="312" t="n">
        <f aca="false">Z40+Z19</f>
        <v>3810.69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25353.71</v>
      </c>
      <c r="AD62" s="315" t="n">
        <f aca="false">AD19</f>
        <v>89400</v>
      </c>
      <c r="AE62" s="316" t="n">
        <f aca="false">AE19</f>
        <v>8820</v>
      </c>
      <c r="AF62" s="125" t="n">
        <f aca="false">(AC62*100)/(AC62+AG62)</f>
        <v>20.5170743841874</v>
      </c>
      <c r="AG62" s="126" t="n">
        <f aca="false">AD62+AE62</f>
        <v>9822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55719.25</v>
      </c>
      <c r="F63" s="318" t="n">
        <f aca="false">SUM(F51:F62)</f>
        <v>87950</v>
      </c>
      <c r="G63" s="318" t="n">
        <f aca="false">SUM(G51:G62)</f>
        <v>492.11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429.25</v>
      </c>
      <c r="L63" s="319" t="n">
        <f aca="false">SUM(L51:L62)</f>
        <v>27396.19</v>
      </c>
      <c r="M63" s="319" t="n">
        <f aca="false">SUM(M51:M62)</f>
        <v>1733.83</v>
      </c>
      <c r="N63" s="319" t="n">
        <f aca="false">SUM(N51:N62)</f>
        <v>0</v>
      </c>
      <c r="O63" s="319" t="n">
        <f aca="false">SUM(O51:O62)</f>
        <v>91524.54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24860.69</v>
      </c>
      <c r="S63" s="318" t="n">
        <f aca="false">SUM(S51:S62)</f>
        <v>11672.85</v>
      </c>
      <c r="T63" s="320" t="n">
        <f aca="false">SUM(T51:T62)</f>
        <v>0</v>
      </c>
      <c r="U63" s="321" t="n">
        <f aca="false">SUM(U51:U62)</f>
        <v>8921.32</v>
      </c>
      <c r="V63" s="320" t="n">
        <f aca="false">SUM(V51:V62)</f>
        <v>1746.9</v>
      </c>
      <c r="W63" s="322" t="n">
        <f aca="false">SUM(W51:W62)</f>
        <v>59.74</v>
      </c>
      <c r="X63" s="323" t="n">
        <f aca="false">SUM(X51:X62)</f>
        <v>439.96</v>
      </c>
      <c r="Y63" s="324" t="n">
        <f aca="false">SUM(Y51:Y62)</f>
        <v>8421.62</v>
      </c>
      <c r="Z63" s="325" t="n">
        <f aca="false">SUM(Z51:Z62)</f>
        <v>24860.69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302778.71</v>
      </c>
      <c r="AD63" s="140" t="n">
        <f aca="false">SUM(AD51:AD62)</f>
        <v>1248480</v>
      </c>
      <c r="AE63" s="141" t="n">
        <f aca="false">SUM(AE51:AE62)</f>
        <v>74340</v>
      </c>
      <c r="AF63" s="142" t="n">
        <f aca="false">(AC63*100)/(AC63+AG63)</f>
        <v>18.6256736141234</v>
      </c>
      <c r="AG63" s="143" t="n">
        <f aca="false">AD63+AE63</f>
        <v>132282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9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94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3990</v>
      </c>
      <c r="F74" s="52" t="n">
        <f aca="false">F51</f>
        <v>614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490</v>
      </c>
      <c r="M74" s="52" t="n">
        <f aca="false">M51</f>
        <v>0</v>
      </c>
      <c r="N74" s="52" t="n">
        <f aca="false">N51</f>
        <v>0</v>
      </c>
      <c r="O74" s="52" t="n">
        <f aca="false">O51*0.97</f>
        <v>9573.9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1600</v>
      </c>
      <c r="S74" s="52" t="n">
        <f aca="false">S51*0.6</f>
        <v>1020</v>
      </c>
      <c r="T74" s="55" t="n">
        <f aca="false">T51*0.6</f>
        <v>0</v>
      </c>
      <c r="U74" s="289" t="n">
        <f aca="false">W74+X74+Y74</f>
        <v>95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950</v>
      </c>
      <c r="Z74" s="293" t="n">
        <f aca="false">Z51</f>
        <v>200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23813.9</v>
      </c>
      <c r="AD74" s="64" t="n">
        <f aca="false">AD51</f>
        <v>81500</v>
      </c>
      <c r="AE74" s="65" t="n">
        <f aca="false">AE51</f>
        <v>3020</v>
      </c>
      <c r="AF74" s="66" t="n">
        <f aca="false">(AC74*100)/(AC74+AG74)</f>
        <v>21.9819465559719</v>
      </c>
      <c r="AG74" s="67" t="n">
        <f aca="false">AD74+AE74</f>
        <v>8452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17990</v>
      </c>
      <c r="F75" s="70" t="n">
        <f aca="false">F52</f>
        <v>568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980</v>
      </c>
      <c r="M75" s="70" t="n">
        <f aca="false">M52</f>
        <v>0</v>
      </c>
      <c r="N75" s="70" t="n">
        <f aca="false">N52</f>
        <v>0</v>
      </c>
      <c r="O75" s="70" t="n">
        <f aca="false">O52*0.97</f>
        <v>9399.3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35049.3</v>
      </c>
      <c r="AD75" s="81" t="n">
        <f aca="false">AD52</f>
        <v>70220</v>
      </c>
      <c r="AE75" s="82" t="n">
        <f aca="false">AE52</f>
        <v>3120</v>
      </c>
      <c r="AF75" s="83" t="n">
        <f aca="false">(AC75*100)/(AC75+AG75)</f>
        <v>32.3364944694725</v>
      </c>
      <c r="AG75" s="84" t="n">
        <f aca="false">AD75+AE75</f>
        <v>7334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1000</v>
      </c>
      <c r="F76" s="70" t="n">
        <f aca="false">F53</f>
        <v>771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830</v>
      </c>
      <c r="M76" s="70" t="n">
        <f aca="false">M53</f>
        <v>0</v>
      </c>
      <c r="N76" s="70" t="n">
        <f aca="false">N53</f>
        <v>0</v>
      </c>
      <c r="O76" s="70" t="n">
        <f aca="false">O53*0.97</f>
        <v>9409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9949</v>
      </c>
      <c r="AD76" s="81" t="n">
        <f aca="false">AD53</f>
        <v>95300</v>
      </c>
      <c r="AE76" s="82" t="n">
        <f aca="false">AE53</f>
        <v>9940</v>
      </c>
      <c r="AF76" s="83" t="n">
        <f aca="false">(AC76*100)/(AC76+AG76)</f>
        <v>15.9351061195472</v>
      </c>
      <c r="AG76" s="84" t="n">
        <f aca="false">AD76+AE76</f>
        <v>10524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4330</v>
      </c>
      <c r="F77" s="70" t="n">
        <f aca="false">F54</f>
        <v>632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2110</v>
      </c>
      <c r="M77" s="70" t="n">
        <f aca="false">M54</f>
        <v>0</v>
      </c>
      <c r="N77" s="70" t="n">
        <f aca="false">N54</f>
        <v>0</v>
      </c>
      <c r="O77" s="70" t="n">
        <f aca="false">O54*0.97</f>
        <v>6625.1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4624</v>
      </c>
      <c r="S77" s="70" t="n">
        <f aca="false">S54*0.6</f>
        <v>684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578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4693.1</v>
      </c>
      <c r="AD77" s="81" t="n">
        <f aca="false">AD54</f>
        <v>98220</v>
      </c>
      <c r="AE77" s="82" t="n">
        <f aca="false">AE54</f>
        <v>0</v>
      </c>
      <c r="AF77" s="83" t="n">
        <f aca="false">(AC77*100)/(AC77+AG77)</f>
        <v>20.0898846420764</v>
      </c>
      <c r="AG77" s="84" t="n">
        <f aca="false">AD77+AE77</f>
        <v>9822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782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2750</v>
      </c>
      <c r="M78" s="70" t="n">
        <f aca="false">M55</f>
        <v>0</v>
      </c>
      <c r="N78" s="70" t="n">
        <f aca="false">N55</f>
        <v>0</v>
      </c>
      <c r="O78" s="70" t="n">
        <f aca="false">O55*0.97</f>
        <v>14453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5023</v>
      </c>
      <c r="AD78" s="81" t="n">
        <f aca="false">AD55</f>
        <v>115140</v>
      </c>
      <c r="AE78" s="82" t="n">
        <f aca="false">AE55</f>
        <v>11020</v>
      </c>
      <c r="AF78" s="83" t="n">
        <f aca="false">(AC78*100)/(AC78+AG78)</f>
        <v>16.5514641196431</v>
      </c>
      <c r="AG78" s="84" t="n">
        <f aca="false">AD78+AE78</f>
        <v>12616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1260</v>
      </c>
      <c r="F79" s="70" t="n">
        <f aca="false">F56</f>
        <v>878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3320</v>
      </c>
      <c r="M79" s="70" t="n">
        <f aca="false">M56</f>
        <v>0</v>
      </c>
      <c r="N79" s="70" t="n">
        <f aca="false">N56</f>
        <v>0</v>
      </c>
      <c r="O79" s="70" t="n">
        <f aca="false">O56*0.97</f>
        <v>2638.4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1600</v>
      </c>
      <c r="S79" s="70" t="n">
        <f aca="false">S56*0.6</f>
        <v>540</v>
      </c>
      <c r="T79" s="72" t="n">
        <f aca="false">T56*0.6</f>
        <v>0</v>
      </c>
      <c r="U79" s="86" t="n">
        <f aca="false">W79+X79+Y79</f>
        <v>595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5950</v>
      </c>
      <c r="Z79" s="300" t="n">
        <f aca="false">Z56</f>
        <v>200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18138.4</v>
      </c>
      <c r="AD79" s="81" t="n">
        <f aca="false">AD56</f>
        <v>111620</v>
      </c>
      <c r="AE79" s="82" t="n">
        <f aca="false">AE56</f>
        <v>5200</v>
      </c>
      <c r="AF79" s="101" t="n">
        <f aca="false">(AC79*100)/(AC79+AG79)</f>
        <v>13.4399933609171</v>
      </c>
      <c r="AG79" s="102" t="n">
        <f aca="false">AD79+AE79</f>
        <v>11682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8760</v>
      </c>
      <c r="F80" s="70" t="n">
        <f aca="false">F57</f>
        <v>779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2600</v>
      </c>
      <c r="M80" s="70" t="n">
        <f aca="false">M57</f>
        <v>0</v>
      </c>
      <c r="N80" s="70" t="n">
        <f aca="false">N57</f>
        <v>0</v>
      </c>
      <c r="O80" s="70" t="n">
        <f aca="false">O57*0.97</f>
        <v>10349.9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42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29919.9</v>
      </c>
      <c r="AD80" s="81" t="n">
        <f aca="false">AD57</f>
        <v>127340</v>
      </c>
      <c r="AE80" s="82" t="n">
        <f aca="false">AE57</f>
        <v>4920</v>
      </c>
      <c r="AF80" s="83" t="n">
        <f aca="false">(AC80*100)/(AC80+AG80)</f>
        <v>18.4485870320551</v>
      </c>
      <c r="AG80" s="84" t="n">
        <f aca="false">AD80+AE80</f>
        <v>13226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4090</v>
      </c>
      <c r="F81" s="70" t="n">
        <f aca="false">F58</f>
        <v>1032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2560</v>
      </c>
      <c r="M81" s="70" t="n">
        <f aca="false">M58</f>
        <v>0</v>
      </c>
      <c r="N81" s="70" t="n">
        <f aca="false">N58</f>
        <v>0</v>
      </c>
      <c r="O81" s="70" t="n">
        <f aca="false">O58*0.97</f>
        <v>6149.8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4384</v>
      </c>
      <c r="S81" s="70" t="n">
        <f aca="false">S58*0.6</f>
        <v>1686</v>
      </c>
      <c r="T81" s="72" t="n">
        <f aca="false">T58*0.6</f>
        <v>0</v>
      </c>
      <c r="U81" s="86" t="n">
        <f aca="false">W81+X81+Y81</f>
        <v>105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1050</v>
      </c>
      <c r="Z81" s="300" t="n">
        <f aca="false">Z58</f>
        <v>548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29189.8</v>
      </c>
      <c r="AD81" s="81" t="n">
        <f aca="false">AD58</f>
        <v>143180</v>
      </c>
      <c r="AE81" s="82" t="n">
        <f aca="false">AE58</f>
        <v>2700</v>
      </c>
      <c r="AF81" s="83" t="n">
        <f aca="false">(AC81*100)/(AC81+AG81)</f>
        <v>16.6732354752219</v>
      </c>
      <c r="AG81" s="84" t="n">
        <f aca="false">AD81+AE81</f>
        <v>14588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680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860</v>
      </c>
      <c r="M82" s="70" t="n">
        <f aca="false">M59</f>
        <v>0</v>
      </c>
      <c r="N82" s="70" t="n">
        <f aca="false">N59</f>
        <v>0</v>
      </c>
      <c r="O82" s="70" t="n">
        <f aca="false">O59*0.97</f>
        <v>4908.2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4632</v>
      </c>
      <c r="S82" s="70" t="n">
        <f aca="false">S59*0.6</f>
        <v>93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579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20130.2</v>
      </c>
      <c r="AD82" s="81" t="n">
        <f aca="false">AD59</f>
        <v>111380</v>
      </c>
      <c r="AE82" s="82" t="n">
        <f aca="false">AE59</f>
        <v>7300</v>
      </c>
      <c r="AF82" s="83" t="n">
        <f aca="false">(AC82*100)/(AC82+AG82)</f>
        <v>14.5019602305882</v>
      </c>
      <c r="AG82" s="84" t="n">
        <f aca="false">AD82+AE82</f>
        <v>11868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626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2020</v>
      </c>
      <c r="M83" s="70" t="n">
        <f aca="false">M60</f>
        <v>0</v>
      </c>
      <c r="N83" s="70" t="n">
        <f aca="false">N60</f>
        <v>0</v>
      </c>
      <c r="O83" s="70" t="n">
        <f aca="false">O60*0.97</f>
        <v>4791.8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3071.8</v>
      </c>
      <c r="AD83" s="81" t="n">
        <f aca="false">AD60</f>
        <v>102540</v>
      </c>
      <c r="AE83" s="82" t="n">
        <f aca="false">AE60</f>
        <v>5640</v>
      </c>
      <c r="AF83" s="83" t="n">
        <f aca="false">(AC83*100)/(AC83+AG83)</f>
        <v>10.7807059359119</v>
      </c>
      <c r="AG83" s="84" t="n">
        <f aca="false">AD83+AE83</f>
        <v>10818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12660</v>
      </c>
      <c r="F84" s="70" t="n">
        <f aca="false">F61</f>
        <v>761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370</v>
      </c>
      <c r="M84" s="70" t="n">
        <f aca="false">M61</f>
        <v>0</v>
      </c>
      <c r="N84" s="70" t="n">
        <f aca="false">N61</f>
        <v>0</v>
      </c>
      <c r="O84" s="70" t="n">
        <f aca="false">O61*0.97</f>
        <v>5344.7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687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27671.7</v>
      </c>
      <c r="AD84" s="81" t="n">
        <f aca="false">AD61</f>
        <v>102640</v>
      </c>
      <c r="AE84" s="82" t="n">
        <f aca="false">AE61</f>
        <v>12660</v>
      </c>
      <c r="AF84" s="83" t="n">
        <f aca="false">(AC84*100)/(AC84+AG84)</f>
        <v>19.3546694905355</v>
      </c>
      <c r="AG84" s="84" t="n">
        <f aca="false">AD84+AE84</f>
        <v>11530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1639.25</v>
      </c>
      <c r="F85" s="115" t="n">
        <f aca="false">F62</f>
        <v>6720</v>
      </c>
      <c r="G85" s="115" t="n">
        <f aca="false">G62</f>
        <v>492.11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429.25</v>
      </c>
      <c r="L85" s="115" t="n">
        <f aca="false">L62</f>
        <v>2506.19</v>
      </c>
      <c r="M85" s="115" t="n">
        <f aca="false">M62</f>
        <v>1733.83</v>
      </c>
      <c r="N85" s="115" t="n">
        <f aca="false">N62</f>
        <v>0</v>
      </c>
      <c r="O85" s="115" t="n">
        <f aca="false">O62*0.97</f>
        <v>5135.7038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3048.552</v>
      </c>
      <c r="S85" s="115" t="n">
        <f aca="false">S62*0.6</f>
        <v>1036.71</v>
      </c>
      <c r="T85" s="352" t="n">
        <f aca="false">T62*0.6</f>
        <v>0</v>
      </c>
      <c r="U85" s="117" t="n">
        <f aca="false">W85+X85+Y85</f>
        <v>971.32</v>
      </c>
      <c r="V85" s="352" t="n">
        <f aca="false">V62</f>
        <v>1746.9</v>
      </c>
      <c r="W85" s="353" t="n">
        <f aca="false">W62</f>
        <v>59.74</v>
      </c>
      <c r="X85" s="354" t="n">
        <f aca="false">X62</f>
        <v>439.96</v>
      </c>
      <c r="Y85" s="355" t="n">
        <f aca="false">Y62</f>
        <v>471.62</v>
      </c>
      <c r="Z85" s="356" t="n">
        <f aca="false">Z62</f>
        <v>3810.69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23741.5958</v>
      </c>
      <c r="AD85" s="124" t="n">
        <f aca="false">AD62</f>
        <v>89400</v>
      </c>
      <c r="AE85" s="358" t="n">
        <f aca="false">AE62</f>
        <v>8820</v>
      </c>
      <c r="AF85" s="125" t="n">
        <f aca="false">(AC85*100)/(AC85+AG85)</f>
        <v>19.4664522420098</v>
      </c>
      <c r="AG85" s="126" t="n">
        <f aca="false">AD85+AE85</f>
        <v>9822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55719.25</v>
      </c>
      <c r="F86" s="129" t="n">
        <f aca="false">SUM(F74:F85)</f>
        <v>87950</v>
      </c>
      <c r="G86" s="129" t="n">
        <f aca="false">SUM(G74:G85)</f>
        <v>492.11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429.25</v>
      </c>
      <c r="L86" s="402" t="n">
        <f aca="false">SUM(L74:L85)</f>
        <v>27396.19</v>
      </c>
      <c r="M86" s="402" t="n">
        <f aca="false">SUM(M74:M85)</f>
        <v>1733.83</v>
      </c>
      <c r="N86" s="402" t="n">
        <f aca="false">SUM(N74:N85)</f>
        <v>0</v>
      </c>
      <c r="O86" s="402" t="n">
        <f aca="false">SUM(O74:O85)</f>
        <v>88778.8038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9888.552</v>
      </c>
      <c r="S86" s="129" t="n">
        <f aca="false">SUM(S74:S85)</f>
        <v>7003.71</v>
      </c>
      <c r="T86" s="131" t="n">
        <f aca="false">SUM(T74:T85)</f>
        <v>0</v>
      </c>
      <c r="U86" s="360" t="n">
        <f aca="false">SUM(U74:U85)</f>
        <v>8921.32</v>
      </c>
      <c r="V86" s="131" t="n">
        <f aca="false">SUM(V74:V85)</f>
        <v>1746.9</v>
      </c>
      <c r="W86" s="361" t="n">
        <f aca="false">SUM(W74:W85)</f>
        <v>59.74</v>
      </c>
      <c r="X86" s="362" t="n">
        <f aca="false">SUM(X74:X85)</f>
        <v>439.96</v>
      </c>
      <c r="Y86" s="362" t="n">
        <f aca="false">SUM(Y74:Y85)</f>
        <v>8421.62</v>
      </c>
      <c r="Z86" s="134" t="n">
        <f aca="false">SUM(Z74:Z85)</f>
        <v>24860.69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290391.6958</v>
      </c>
      <c r="AD86" s="140" t="n">
        <f aca="false">SUM(AD74:AD85)</f>
        <v>1248480</v>
      </c>
      <c r="AE86" s="141" t="n">
        <f aca="false">SUM(AE74:AE85)</f>
        <v>74340</v>
      </c>
      <c r="AF86" s="142" t="n">
        <f aca="false">(AC86*100)/(AC86+AG86)</f>
        <v>18.0008424533516</v>
      </c>
      <c r="AG86" s="143" t="n">
        <f aca="false">AD86+AE86</f>
        <v>132282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9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96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 t="n">
        <v>0</v>
      </c>
      <c r="F8" s="52" t="n">
        <v>6279</v>
      </c>
      <c r="G8" s="52"/>
      <c r="H8" s="53"/>
      <c r="I8" s="53"/>
      <c r="J8" s="53"/>
      <c r="K8" s="52"/>
      <c r="L8" s="52" t="n">
        <v>1751</v>
      </c>
      <c r="M8" s="52"/>
      <c r="N8" s="52"/>
      <c r="O8" s="52" t="n">
        <v>5819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58"/>
      <c r="X8" s="59"/>
      <c r="Y8" s="59"/>
      <c r="Z8" s="372" t="n">
        <v>0</v>
      </c>
      <c r="AA8" s="61"/>
      <c r="AB8" s="62"/>
      <c r="AC8" s="63" t="n">
        <f aca="false">SUM(D8:T8)</f>
        <v>13849</v>
      </c>
      <c r="AD8" s="450" t="n">
        <v>66500</v>
      </c>
      <c r="AE8" s="451" t="n">
        <v>0</v>
      </c>
      <c r="AF8" s="66" t="n">
        <f aca="false">(AC8*100)/(AC8+AG8)</f>
        <v>17.2360576982912</v>
      </c>
      <c r="AG8" s="67" t="n">
        <f aca="false">AD8+AE8</f>
        <v>66500</v>
      </c>
    </row>
    <row r="9" customFormat="false" ht="26.25" hidden="false" customHeight="true" outlineLevel="0" collapsed="false">
      <c r="C9" s="68" t="s">
        <v>38</v>
      </c>
      <c r="D9" s="69"/>
      <c r="E9" s="70" t="n">
        <v>0</v>
      </c>
      <c r="F9" s="70" t="n">
        <v>5391</v>
      </c>
      <c r="G9" s="70"/>
      <c r="H9" s="71"/>
      <c r="I9" s="71"/>
      <c r="J9" s="71"/>
      <c r="K9" s="70"/>
      <c r="L9" s="70" t="n">
        <v>1651</v>
      </c>
      <c r="M9" s="70"/>
      <c r="N9" s="70"/>
      <c r="O9" s="70" t="n">
        <v>5944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75"/>
      <c r="X9" s="76"/>
      <c r="Y9" s="76"/>
      <c r="Z9" s="375" t="n">
        <v>0</v>
      </c>
      <c r="AA9" s="78"/>
      <c r="AB9" s="79"/>
      <c r="AC9" s="80" t="n">
        <f aca="false">SUM(D9:T9)</f>
        <v>12986</v>
      </c>
      <c r="AD9" s="452" t="n">
        <v>57900</v>
      </c>
      <c r="AE9" s="453" t="n">
        <v>0</v>
      </c>
      <c r="AF9" s="83" t="n">
        <f aca="false">(AC9*100)/(AC9+AG9)</f>
        <v>18.3195553423807</v>
      </c>
      <c r="AG9" s="84" t="n">
        <f aca="false">AD9+AE9</f>
        <v>57900</v>
      </c>
    </row>
    <row r="10" customFormat="false" ht="26.25" hidden="false" customHeight="true" outlineLevel="0" collapsed="false">
      <c r="C10" s="50" t="s">
        <v>39</v>
      </c>
      <c r="D10" s="69"/>
      <c r="E10" s="70" t="n">
        <v>0</v>
      </c>
      <c r="F10" s="70" t="n">
        <v>7039</v>
      </c>
      <c r="G10" s="70"/>
      <c r="H10" s="71"/>
      <c r="I10" s="71"/>
      <c r="J10" s="71"/>
      <c r="K10" s="70"/>
      <c r="L10" s="70" t="n">
        <v>1955</v>
      </c>
      <c r="M10" s="70"/>
      <c r="N10" s="70"/>
      <c r="O10" s="70" t="n">
        <v>4680</v>
      </c>
      <c r="P10" s="71"/>
      <c r="Q10" s="71"/>
      <c r="R10" s="85" t="n">
        <f aca="false">Z10+AA10+AB10</f>
        <v>0</v>
      </c>
      <c r="S10" s="70" t="n">
        <v>0</v>
      </c>
      <c r="T10" s="72"/>
      <c r="U10" s="86" t="n">
        <f aca="false">W10+X10+Y10</f>
        <v>0</v>
      </c>
      <c r="V10" s="74"/>
      <c r="W10" s="75"/>
      <c r="X10" s="76"/>
      <c r="Y10" s="76"/>
      <c r="Z10" s="375" t="n">
        <v>0</v>
      </c>
      <c r="AA10" s="78"/>
      <c r="AB10" s="79"/>
      <c r="AC10" s="80" t="n">
        <f aca="false">SUM(D10:T10)</f>
        <v>13674</v>
      </c>
      <c r="AD10" s="452" t="n">
        <v>75300</v>
      </c>
      <c r="AE10" s="453" t="n">
        <v>0</v>
      </c>
      <c r="AF10" s="83" t="n">
        <f aca="false">(AC10*100)/(AC10+AG10)</f>
        <v>15.3685346280936</v>
      </c>
      <c r="AG10" s="84" t="n">
        <f aca="false">AD10+AE10</f>
        <v>75300</v>
      </c>
    </row>
    <row r="11" customFormat="false" ht="26.25" hidden="false" customHeight="true" outlineLevel="0" collapsed="false">
      <c r="C11" s="50" t="s">
        <v>40</v>
      </c>
      <c r="D11" s="69"/>
      <c r="E11" s="70" t="n">
        <v>4020</v>
      </c>
      <c r="F11" s="70" t="n">
        <v>7502</v>
      </c>
      <c r="G11" s="70"/>
      <c r="H11" s="71"/>
      <c r="I11" s="71"/>
      <c r="J11" s="71"/>
      <c r="K11" s="70"/>
      <c r="L11" s="70" t="n">
        <v>2380</v>
      </c>
      <c r="M11" s="70"/>
      <c r="N11" s="70"/>
      <c r="O11" s="70" t="n">
        <v>6494</v>
      </c>
      <c r="P11" s="71"/>
      <c r="Q11" s="71"/>
      <c r="R11" s="70" t="n">
        <f aca="false">Z11+AA11+AB11</f>
        <v>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76"/>
      <c r="Z11" s="375" t="n">
        <v>0</v>
      </c>
      <c r="AA11" s="78"/>
      <c r="AB11" s="79"/>
      <c r="AC11" s="87" t="n">
        <f aca="false">SUM(D11:T11)</f>
        <v>20396</v>
      </c>
      <c r="AD11" s="452" t="n">
        <v>84400</v>
      </c>
      <c r="AE11" s="453" t="n">
        <v>0</v>
      </c>
      <c r="AF11" s="83" t="n">
        <f aca="false">(AC11*100)/(AC11+AG11)</f>
        <v>19.4625749074392</v>
      </c>
      <c r="AG11" s="84" t="n">
        <f aca="false">AD11+AE11</f>
        <v>84400</v>
      </c>
    </row>
    <row r="12" customFormat="false" ht="26.25" hidden="false" customHeight="true" outlineLevel="0" collapsed="false">
      <c r="C12" s="88" t="s">
        <v>41</v>
      </c>
      <c r="D12" s="69"/>
      <c r="E12" s="70" t="n">
        <v>4853</v>
      </c>
      <c r="F12" s="70" t="n">
        <v>9334</v>
      </c>
      <c r="G12" s="70"/>
      <c r="H12" s="71"/>
      <c r="I12" s="71"/>
      <c r="J12" s="71"/>
      <c r="K12" s="70"/>
      <c r="L12" s="70" t="n">
        <v>3896</v>
      </c>
      <c r="M12" s="70"/>
      <c r="N12" s="70"/>
      <c r="O12" s="70" t="n">
        <v>7385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75"/>
      <c r="X12" s="76"/>
      <c r="Y12" s="76"/>
      <c r="Z12" s="375" t="n">
        <v>0</v>
      </c>
      <c r="AA12" s="78"/>
      <c r="AB12" s="79"/>
      <c r="AC12" s="80" t="n">
        <f aca="false">SUM(D12:T12)</f>
        <v>25468</v>
      </c>
      <c r="AD12" s="452" t="n">
        <v>76250</v>
      </c>
      <c r="AE12" s="453" t="n">
        <v>0</v>
      </c>
      <c r="AF12" s="83" t="n">
        <f aca="false">(AC12*100)/(AC12+AG12)</f>
        <v>25.037849741442</v>
      </c>
      <c r="AG12" s="84" t="n">
        <f aca="false">AD12+AE12</f>
        <v>76250</v>
      </c>
    </row>
    <row r="13" customFormat="false" ht="26.25" hidden="false" customHeight="true" outlineLevel="0" collapsed="false">
      <c r="C13" s="89" t="s">
        <v>42</v>
      </c>
      <c r="D13" s="90"/>
      <c r="E13" s="91" t="n">
        <v>5535</v>
      </c>
      <c r="F13" s="91" t="n">
        <v>7437</v>
      </c>
      <c r="G13" s="91"/>
      <c r="H13" s="92"/>
      <c r="I13" s="92"/>
      <c r="J13" s="92"/>
      <c r="K13" s="91"/>
      <c r="L13" s="91" t="n">
        <v>2934</v>
      </c>
      <c r="M13" s="91"/>
      <c r="N13" s="91"/>
      <c r="O13" s="91" t="n">
        <v>3739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95"/>
      <c r="X13" s="96"/>
      <c r="Y13" s="96"/>
      <c r="Z13" s="378" t="n">
        <v>0</v>
      </c>
      <c r="AA13" s="98"/>
      <c r="AB13" s="99"/>
      <c r="AC13" s="87" t="n">
        <f aca="false">SUM(D13:T13)</f>
        <v>19645</v>
      </c>
      <c r="AD13" s="454" t="n">
        <v>88330</v>
      </c>
      <c r="AE13" s="453" t="n">
        <v>0</v>
      </c>
      <c r="AF13" s="101" t="n">
        <f aca="false">(AC13*100)/(AC13+AG13)</f>
        <v>18.1940263949988</v>
      </c>
      <c r="AG13" s="102" t="n">
        <f aca="false">AD13+AE13</f>
        <v>88330</v>
      </c>
    </row>
    <row r="14" customFormat="false" ht="26.25" hidden="false" customHeight="true" outlineLevel="0" collapsed="false">
      <c r="C14" s="50" t="s">
        <v>43</v>
      </c>
      <c r="D14" s="103"/>
      <c r="E14" s="104" t="n">
        <v>4510</v>
      </c>
      <c r="F14" s="104" t="n">
        <v>6178</v>
      </c>
      <c r="G14" s="104"/>
      <c r="H14" s="71"/>
      <c r="I14" s="71"/>
      <c r="J14" s="71"/>
      <c r="K14" s="104"/>
      <c r="L14" s="70" t="n">
        <v>2319</v>
      </c>
      <c r="M14" s="104"/>
      <c r="N14" s="104"/>
      <c r="O14" s="104" t="n">
        <v>1840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107"/>
      <c r="X14" s="108"/>
      <c r="Y14" s="108"/>
      <c r="Z14" s="382" t="n">
        <v>0</v>
      </c>
      <c r="AA14" s="110"/>
      <c r="AB14" s="79"/>
      <c r="AC14" s="80" t="n">
        <f aca="false">SUM(D14:T14)</f>
        <v>14847</v>
      </c>
      <c r="AD14" s="452" t="n">
        <v>74340</v>
      </c>
      <c r="AE14" s="453" t="n">
        <v>0</v>
      </c>
      <c r="AF14" s="83" t="n">
        <f aca="false">(AC14*100)/(AC14+AG14)</f>
        <v>16.6470449729221</v>
      </c>
      <c r="AG14" s="84" t="n">
        <f aca="false">AD14+AE14</f>
        <v>74340</v>
      </c>
    </row>
    <row r="15" customFormat="false" ht="26.25" hidden="false" customHeight="true" outlineLevel="0" collapsed="false">
      <c r="C15" s="68" t="s">
        <v>44</v>
      </c>
      <c r="D15" s="103"/>
      <c r="E15" s="104" t="n">
        <v>4960</v>
      </c>
      <c r="F15" s="104" t="n">
        <v>8168</v>
      </c>
      <c r="G15" s="104"/>
      <c r="H15" s="71"/>
      <c r="I15" s="71"/>
      <c r="J15" s="71"/>
      <c r="K15" s="104"/>
      <c r="L15" s="70" t="n">
        <v>2427</v>
      </c>
      <c r="M15" s="104"/>
      <c r="N15" s="104"/>
      <c r="O15" s="104" t="n">
        <v>1561</v>
      </c>
      <c r="P15" s="71"/>
      <c r="Q15" s="71"/>
      <c r="R15" s="85" t="n">
        <f aca="false">Z15+AA15+AB15</f>
        <v>0</v>
      </c>
      <c r="S15" s="104" t="n">
        <v>0</v>
      </c>
      <c r="T15" s="105"/>
      <c r="U15" s="86" t="n">
        <f aca="false">W15+X15+Y15</f>
        <v>0</v>
      </c>
      <c r="V15" s="106"/>
      <c r="W15" s="107"/>
      <c r="X15" s="108"/>
      <c r="Y15" s="108"/>
      <c r="Z15" s="382" t="n">
        <v>0</v>
      </c>
      <c r="AA15" s="110"/>
      <c r="AB15" s="79"/>
      <c r="AC15" s="87" t="n">
        <f aca="false">SUM(D15:T15)</f>
        <v>17116</v>
      </c>
      <c r="AD15" s="452" t="n">
        <v>81470</v>
      </c>
      <c r="AE15" s="453" t="n">
        <v>0</v>
      </c>
      <c r="AF15" s="83" t="n">
        <f aca="false">(AC15*100)/(AC15+AG15)</f>
        <v>17.3614914896638</v>
      </c>
      <c r="AG15" s="84" t="n">
        <f aca="false">AD15+AE15</f>
        <v>81470</v>
      </c>
    </row>
    <row r="16" customFormat="false" ht="26.25" hidden="false" customHeight="true" outlineLevel="0" collapsed="false">
      <c r="C16" s="50" t="s">
        <v>45</v>
      </c>
      <c r="D16" s="103"/>
      <c r="E16" s="104" t="n">
        <v>3710</v>
      </c>
      <c r="F16" s="104" t="n">
        <v>7801</v>
      </c>
      <c r="G16" s="104"/>
      <c r="H16" s="71"/>
      <c r="I16" s="71"/>
      <c r="J16" s="71"/>
      <c r="K16" s="104"/>
      <c r="L16" s="70" t="n">
        <v>2721</v>
      </c>
      <c r="M16" s="104"/>
      <c r="N16" s="104"/>
      <c r="O16" s="104" t="n">
        <v>1985</v>
      </c>
      <c r="P16" s="71"/>
      <c r="Q16" s="71"/>
      <c r="R16" s="70" t="n">
        <f aca="false">Z16+AA16+AB16</f>
        <v>1210</v>
      </c>
      <c r="S16" s="104" t="n">
        <f aca="false">290+1320</f>
        <v>1610</v>
      </c>
      <c r="T16" s="105"/>
      <c r="U16" s="86" t="n">
        <f aca="false">W16+X16+Y16</f>
        <v>0</v>
      </c>
      <c r="V16" s="106"/>
      <c r="W16" s="107"/>
      <c r="X16" s="108"/>
      <c r="Y16" s="108"/>
      <c r="Z16" s="382" t="n">
        <v>1210</v>
      </c>
      <c r="AA16" s="110"/>
      <c r="AB16" s="79"/>
      <c r="AC16" s="80" t="n">
        <f aca="false">SUM(D16:T16)</f>
        <v>19037</v>
      </c>
      <c r="AD16" s="452" t="n">
        <v>76380</v>
      </c>
      <c r="AE16" s="453" t="n">
        <v>0</v>
      </c>
      <c r="AF16" s="83" t="n">
        <f aca="false">(AC16*100)/(AC16+AG16)</f>
        <v>19.9513713489211</v>
      </c>
      <c r="AG16" s="84" t="n">
        <f aca="false">AD16+AE16</f>
        <v>76380</v>
      </c>
    </row>
    <row r="17" customFormat="false" ht="26.25" hidden="false" customHeight="true" outlineLevel="0" collapsed="false">
      <c r="C17" s="50" t="s">
        <v>46</v>
      </c>
      <c r="D17" s="103"/>
      <c r="E17" s="104" t="n">
        <v>2320</v>
      </c>
      <c r="F17" s="104" t="n">
        <v>7700</v>
      </c>
      <c r="G17" s="104"/>
      <c r="H17" s="71"/>
      <c r="I17" s="71"/>
      <c r="J17" s="71"/>
      <c r="K17" s="104"/>
      <c r="L17" s="70" t="n">
        <v>1610</v>
      </c>
      <c r="M17" s="104"/>
      <c r="N17" s="104"/>
      <c r="O17" s="104" t="n">
        <v>4210</v>
      </c>
      <c r="P17" s="71"/>
      <c r="Q17" s="71"/>
      <c r="R17" s="70" t="n">
        <f aca="false">Z17+AA17+AB17</f>
        <v>0</v>
      </c>
      <c r="S17" s="104" t="n">
        <v>0</v>
      </c>
      <c r="T17" s="105"/>
      <c r="U17" s="86" t="n">
        <f aca="false">W17+X17+Y17</f>
        <v>0</v>
      </c>
      <c r="V17" s="106"/>
      <c r="W17" s="107"/>
      <c r="X17" s="108"/>
      <c r="Y17" s="108"/>
      <c r="Z17" s="382" t="n">
        <v>0</v>
      </c>
      <c r="AA17" s="110"/>
      <c r="AB17" s="79"/>
      <c r="AC17" s="87" t="n">
        <f aca="false">SUM(D17:T17)</f>
        <v>15840</v>
      </c>
      <c r="AD17" s="452" t="n">
        <v>77860</v>
      </c>
      <c r="AE17" s="453" t="n">
        <v>0</v>
      </c>
      <c r="AF17" s="83" t="n">
        <f aca="false">(AC17*100)/(AC17+AG17)</f>
        <v>16.9050160085379</v>
      </c>
      <c r="AG17" s="84" t="n">
        <f aca="false">AD17+AE17</f>
        <v>77860</v>
      </c>
    </row>
    <row r="18" customFormat="false" ht="26.25" hidden="false" customHeight="true" outlineLevel="0" collapsed="false">
      <c r="C18" s="68" t="s">
        <v>47</v>
      </c>
      <c r="D18" s="103"/>
      <c r="E18" s="104" t="n">
        <v>1790</v>
      </c>
      <c r="F18" s="104" t="n">
        <v>7070</v>
      </c>
      <c r="G18" s="104"/>
      <c r="H18" s="71"/>
      <c r="I18" s="71"/>
      <c r="J18" s="71"/>
      <c r="K18" s="104"/>
      <c r="L18" s="70" t="n">
        <v>2380</v>
      </c>
      <c r="M18" s="104"/>
      <c r="N18" s="104"/>
      <c r="O18" s="104" t="n">
        <v>583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107"/>
      <c r="X18" s="108"/>
      <c r="Y18" s="108"/>
      <c r="Z18" s="382" t="n">
        <v>0</v>
      </c>
      <c r="AA18" s="110"/>
      <c r="AB18" s="79"/>
      <c r="AC18" s="80" t="n">
        <f aca="false">SUM(D18:T18)</f>
        <v>17070</v>
      </c>
      <c r="AD18" s="452" t="n">
        <v>76900</v>
      </c>
      <c r="AE18" s="453" t="n">
        <v>0</v>
      </c>
      <c r="AF18" s="83" t="n">
        <f aca="false">(AC18*100)/(AC18+AG18)</f>
        <v>18.1653719272108</v>
      </c>
      <c r="AG18" s="84" t="n">
        <f aca="false">AD18+AE18</f>
        <v>76900</v>
      </c>
    </row>
    <row r="19" customFormat="false" ht="26.25" hidden="false" customHeight="true" outlineLevel="0" collapsed="false">
      <c r="C19" s="50" t="s">
        <v>48</v>
      </c>
      <c r="D19" s="112"/>
      <c r="E19" s="113" t="n">
        <v>0</v>
      </c>
      <c r="F19" s="113" t="n">
        <v>5300</v>
      </c>
      <c r="G19" s="113"/>
      <c r="H19" s="114"/>
      <c r="I19" s="114"/>
      <c r="J19" s="114"/>
      <c r="K19" s="113"/>
      <c r="L19" s="115" t="n">
        <v>1850</v>
      </c>
      <c r="M19" s="113"/>
      <c r="N19" s="113"/>
      <c r="O19" s="113" t="n">
        <v>1800</v>
      </c>
      <c r="P19" s="114"/>
      <c r="Q19" s="114"/>
      <c r="R19" s="115" t="n">
        <f aca="false">Z19+AA19+AB19</f>
        <v>0</v>
      </c>
      <c r="S19" s="113" t="n">
        <v>0</v>
      </c>
      <c r="T19" s="116"/>
      <c r="U19" s="117" t="n">
        <f aca="false">W19+X19+Y19</f>
        <v>0</v>
      </c>
      <c r="V19" s="118"/>
      <c r="W19" s="119"/>
      <c r="X19" s="120"/>
      <c r="Y19" s="120"/>
      <c r="Z19" s="385" t="n">
        <v>0</v>
      </c>
      <c r="AA19" s="122"/>
      <c r="AB19" s="123"/>
      <c r="AC19" s="87" t="n">
        <f aca="false">SUM(D19:T19)</f>
        <v>8950</v>
      </c>
      <c r="AD19" s="455" t="n">
        <v>72330</v>
      </c>
      <c r="AE19" s="456" t="n">
        <v>0</v>
      </c>
      <c r="AF19" s="125" t="n">
        <f aca="false">(AC19*100)/(AC19+AG19)</f>
        <v>11.0113188976378</v>
      </c>
      <c r="AG19" s="126" t="n">
        <f aca="false">AD19+AE19</f>
        <v>7233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31698</v>
      </c>
      <c r="F20" s="129" t="n">
        <f aca="false">SUM(F8:F19)</f>
        <v>85199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27874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51287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1210</v>
      </c>
      <c r="S20" s="129" t="n">
        <f aca="false">SUM(S8:S19)</f>
        <v>1610</v>
      </c>
      <c r="T20" s="131" t="n">
        <f aca="false">SUM(T8:T19)</f>
        <v>0</v>
      </c>
      <c r="U20" s="132" t="n">
        <f aca="false">SUM(U8:U19)</f>
        <v>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121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198878</v>
      </c>
      <c r="AD20" s="140" t="n">
        <f aca="false">SUM(AD8:AD19)</f>
        <v>907960</v>
      </c>
      <c r="AE20" s="141" t="n">
        <f aca="false">SUM(AE8:AE19)</f>
        <v>0</v>
      </c>
      <c r="AF20" s="142" t="n">
        <f aca="false">(AC20*100)/(AC20+AG20)</f>
        <v>17.9681218028293</v>
      </c>
      <c r="AG20" s="143" t="n">
        <f aca="false">AD20+AE20</f>
        <v>90796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9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96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436"/>
      <c r="AA29" s="437"/>
      <c r="AB29" s="438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439"/>
      <c r="AA30" s="440"/>
      <c r="AB30" s="441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439"/>
      <c r="AA31" s="440"/>
      <c r="AB31" s="441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439"/>
      <c r="AA32" s="440"/>
      <c r="AB32" s="441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439"/>
      <c r="AA33" s="440"/>
      <c r="AB33" s="441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442"/>
      <c r="AA34" s="443"/>
      <c r="AB34" s="44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445"/>
      <c r="AA35" s="446"/>
      <c r="AB35" s="441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445"/>
      <c r="AA36" s="446"/>
      <c r="AB36" s="441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445"/>
      <c r="AA37" s="446"/>
      <c r="AB37" s="441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445"/>
      <c r="AA38" s="446"/>
      <c r="AB38" s="441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445"/>
      <c r="AA39" s="446"/>
      <c r="AB39" s="441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4721.99</v>
      </c>
      <c r="F40" s="237"/>
      <c r="G40" s="237" t="n">
        <v>4419.62</v>
      </c>
      <c r="H40" s="238"/>
      <c r="I40" s="238"/>
      <c r="J40" s="238"/>
      <c r="K40" s="237" t="n">
        <v>12835.99</v>
      </c>
      <c r="L40" s="239" t="n">
        <v>594.42</v>
      </c>
      <c r="M40" s="237" t="n">
        <v>15571.43</v>
      </c>
      <c r="N40" s="237"/>
      <c r="O40" s="237" t="n">
        <v>11805.85</v>
      </c>
      <c r="P40" s="238"/>
      <c r="Q40" s="238"/>
      <c r="R40" s="239" t="n">
        <f aca="false">Z40+AA40+AB40</f>
        <v>34223.65</v>
      </c>
      <c r="S40" s="237" t="n">
        <f aca="false">4729.56+2302.25</f>
        <v>7031.81</v>
      </c>
      <c r="T40" s="240"/>
      <c r="U40" s="241" t="n">
        <f aca="false">W40+X40+Y40</f>
        <v>5182.8</v>
      </c>
      <c r="V40" s="242" t="n">
        <v>15688.84</v>
      </c>
      <c r="W40" s="243" t="n">
        <v>318.77</v>
      </c>
      <c r="X40" s="244" t="n">
        <v>2347.56</v>
      </c>
      <c r="Y40" s="244" t="n">
        <v>2516.47</v>
      </c>
      <c r="Z40" s="447" t="n">
        <v>34223.65</v>
      </c>
      <c r="AA40" s="448"/>
      <c r="AB40" s="449"/>
      <c r="AC40" s="214" t="n">
        <f aca="false">SUM(D40:T40)</f>
        <v>101204.76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4721.99</v>
      </c>
      <c r="F41" s="253" t="n">
        <f aca="false">SUM(F29:F40)</f>
        <v>0</v>
      </c>
      <c r="G41" s="253" t="n">
        <f aca="false">SUM(G29:G40)</f>
        <v>4419.62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2835.99</v>
      </c>
      <c r="L41" s="253" t="n">
        <f aca="false">SUM(L29:L40)</f>
        <v>594.42</v>
      </c>
      <c r="M41" s="253" t="n">
        <f aca="false">SUM(M29:M40)</f>
        <v>15571.43</v>
      </c>
      <c r="N41" s="253" t="n">
        <f aca="false">SUM(N29:N40)</f>
        <v>0</v>
      </c>
      <c r="O41" s="253" t="n">
        <f aca="false">SUM(O29:O40)</f>
        <v>11805.85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34223.65</v>
      </c>
      <c r="S41" s="253" t="n">
        <f aca="false">SUM(S29:S40)</f>
        <v>7031.81</v>
      </c>
      <c r="T41" s="256" t="n">
        <f aca="false">SUM(T29:T40)</f>
        <v>0</v>
      </c>
      <c r="U41" s="257" t="n">
        <f aca="false">SUM(U29:U40)</f>
        <v>5182.8</v>
      </c>
      <c r="V41" s="258" t="n">
        <f aca="false">SUM(V29:V40)</f>
        <v>15688.84</v>
      </c>
      <c r="W41" s="259" t="n">
        <f aca="false">SUM(W29:W40)</f>
        <v>318.77</v>
      </c>
      <c r="X41" s="260" t="n">
        <f aca="false">SUM(X29:X40)</f>
        <v>2347.56</v>
      </c>
      <c r="Y41" s="260" t="n">
        <f aca="false">SUM(Y29:Y40)</f>
        <v>2516.47</v>
      </c>
      <c r="Z41" s="261" t="n">
        <f aca="false">SUM(Z29:Z40)</f>
        <v>34223.65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01204.76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9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96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6279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751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5819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3849</v>
      </c>
      <c r="AD51" s="295" t="n">
        <f aca="false">AD8</f>
        <v>66500</v>
      </c>
      <c r="AE51" s="296" t="n">
        <f aca="false">AE8</f>
        <v>0</v>
      </c>
      <c r="AF51" s="66" t="n">
        <f aca="false">(AC51*100)/(AC51+AG51)</f>
        <v>17.2360576982912</v>
      </c>
      <c r="AG51" s="67" t="n">
        <f aca="false">AD51+AE51</f>
        <v>6650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5391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651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5944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2986</v>
      </c>
      <c r="AD52" s="303" t="n">
        <f aca="false">AD9</f>
        <v>57900</v>
      </c>
      <c r="AE52" s="304" t="n">
        <f aca="false">AE9</f>
        <v>0</v>
      </c>
      <c r="AF52" s="83" t="n">
        <f aca="false">(AC52*100)/(AC52+AG52)</f>
        <v>18.3195553423807</v>
      </c>
      <c r="AG52" s="84" t="n">
        <f aca="false">AD52+AE52</f>
        <v>5790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7039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955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468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3674</v>
      </c>
      <c r="AD53" s="303" t="n">
        <f aca="false">AD10</f>
        <v>75300</v>
      </c>
      <c r="AE53" s="304" t="n">
        <f aca="false">AE10</f>
        <v>0</v>
      </c>
      <c r="AF53" s="83" t="n">
        <f aca="false">(AC53*100)/(AC53+AG53)</f>
        <v>15.3685346280936</v>
      </c>
      <c r="AG53" s="84" t="n">
        <f aca="false">AD53+AE53</f>
        <v>7530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4020</v>
      </c>
      <c r="F54" s="70" t="n">
        <f aca="false">F32+F11</f>
        <v>7502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238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6494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20396</v>
      </c>
      <c r="AD54" s="303" t="n">
        <f aca="false">AD11</f>
        <v>84400</v>
      </c>
      <c r="AE54" s="304" t="n">
        <f aca="false">AE11</f>
        <v>0</v>
      </c>
      <c r="AF54" s="83" t="n">
        <f aca="false">(AC54*100)/(AC54+AG54)</f>
        <v>19.4625749074392</v>
      </c>
      <c r="AG54" s="84" t="n">
        <f aca="false">AD54+AE54</f>
        <v>8440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4853</v>
      </c>
      <c r="F55" s="70" t="n">
        <f aca="false">F33+F12</f>
        <v>9334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3896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7385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5468</v>
      </c>
      <c r="AD55" s="303" t="n">
        <f aca="false">AD12</f>
        <v>76250</v>
      </c>
      <c r="AE55" s="304" t="n">
        <f aca="false">AE12</f>
        <v>0</v>
      </c>
      <c r="AF55" s="83" t="n">
        <f aca="false">(AC55*100)/(AC55+AG55)</f>
        <v>25.037849741442</v>
      </c>
      <c r="AG55" s="84" t="n">
        <f aca="false">AD55+AE55</f>
        <v>7625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5535</v>
      </c>
      <c r="F56" s="70" t="n">
        <f aca="false">F34+F13</f>
        <v>7437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2934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3739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19645</v>
      </c>
      <c r="AD56" s="303" t="n">
        <f aca="false">AD13</f>
        <v>88330</v>
      </c>
      <c r="AE56" s="304" t="n">
        <f aca="false">AE13</f>
        <v>0</v>
      </c>
      <c r="AF56" s="101" t="n">
        <f aca="false">(AC56*100)/(AC56+AG56)</f>
        <v>18.1940263949988</v>
      </c>
      <c r="AG56" s="102" t="n">
        <f aca="false">AD56+AE56</f>
        <v>8833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4510</v>
      </c>
      <c r="F57" s="70" t="n">
        <f aca="false">F35+F14</f>
        <v>6178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2319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84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14847</v>
      </c>
      <c r="AD57" s="303" t="n">
        <f aca="false">AD14</f>
        <v>74340</v>
      </c>
      <c r="AE57" s="304" t="n">
        <f aca="false">AE14</f>
        <v>0</v>
      </c>
      <c r="AF57" s="83" t="n">
        <f aca="false">(AC57*100)/(AC57+AG57)</f>
        <v>16.6470449729221</v>
      </c>
      <c r="AG57" s="84" t="n">
        <f aca="false">AD57+AE57</f>
        <v>7434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4960</v>
      </c>
      <c r="F58" s="70" t="n">
        <f aca="false">F36+F15</f>
        <v>8168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2427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561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17116</v>
      </c>
      <c r="AD58" s="303" t="n">
        <f aca="false">AD15</f>
        <v>81470</v>
      </c>
      <c r="AE58" s="304" t="n">
        <f aca="false">AE15</f>
        <v>0</v>
      </c>
      <c r="AF58" s="83" t="n">
        <f aca="false">(AC58*100)/(AC58+AG58)</f>
        <v>17.3614914896638</v>
      </c>
      <c r="AG58" s="84" t="n">
        <f aca="false">AD58+AE58</f>
        <v>8147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3710</v>
      </c>
      <c r="F59" s="70" t="n">
        <f aca="false">F37+F16</f>
        <v>7801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2721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1985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1210</v>
      </c>
      <c r="S59" s="70" t="n">
        <f aca="false">S37+S16</f>
        <v>161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121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19037</v>
      </c>
      <c r="AD59" s="303" t="n">
        <f aca="false">AD16</f>
        <v>76380</v>
      </c>
      <c r="AE59" s="304" t="n">
        <f aca="false">AE16</f>
        <v>0</v>
      </c>
      <c r="AF59" s="83" t="n">
        <f aca="false">(AC59*100)/(AC59+AG59)</f>
        <v>19.9513713489211</v>
      </c>
      <c r="AG59" s="84" t="n">
        <f aca="false">AD59+AE59</f>
        <v>7638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2320</v>
      </c>
      <c r="F60" s="70" t="n">
        <f aca="false">F38+F17</f>
        <v>770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61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421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5840</v>
      </c>
      <c r="AD60" s="303" t="n">
        <f aca="false">AD17</f>
        <v>77860</v>
      </c>
      <c r="AE60" s="304" t="n">
        <f aca="false">AE17</f>
        <v>0</v>
      </c>
      <c r="AF60" s="83" t="n">
        <f aca="false">(AC60*100)/(AC60+AG60)</f>
        <v>16.9050160085379</v>
      </c>
      <c r="AG60" s="84" t="n">
        <f aca="false">AD60+AE60</f>
        <v>7786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1790</v>
      </c>
      <c r="F61" s="70" t="n">
        <f aca="false">F39+F18</f>
        <v>707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238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583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17070</v>
      </c>
      <c r="AD61" s="303" t="n">
        <f aca="false">AD18</f>
        <v>76900</v>
      </c>
      <c r="AE61" s="304" t="n">
        <f aca="false">AE18</f>
        <v>0</v>
      </c>
      <c r="AF61" s="83" t="n">
        <f aca="false">(AC61*100)/(AC61+AG61)</f>
        <v>18.1653719272108</v>
      </c>
      <c r="AG61" s="84" t="n">
        <f aca="false">AD61+AE61</f>
        <v>7690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14721.99</v>
      </c>
      <c r="F62" s="306" t="n">
        <f aca="false">F40+F19</f>
        <v>5300</v>
      </c>
      <c r="G62" s="306" t="n">
        <f aca="false">G40+G19</f>
        <v>4419.62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2835.99</v>
      </c>
      <c r="L62" s="307" t="n">
        <f aca="false">L40+L19</f>
        <v>2444.42</v>
      </c>
      <c r="M62" s="307" t="n">
        <f aca="false">M40+M19</f>
        <v>15571.43</v>
      </c>
      <c r="N62" s="307" t="n">
        <f aca="false">N40+N19</f>
        <v>0</v>
      </c>
      <c r="O62" s="307" t="n">
        <f aca="false">O40+O19</f>
        <v>13605.85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34223.65</v>
      </c>
      <c r="S62" s="306" t="n">
        <f aca="false">S40+S19</f>
        <v>7031.81</v>
      </c>
      <c r="T62" s="308" t="n">
        <f aca="false">T40+T19</f>
        <v>0</v>
      </c>
      <c r="U62" s="73" t="n">
        <f aca="false">W62+X62+Y62</f>
        <v>5182.8</v>
      </c>
      <c r="V62" s="308" t="n">
        <f aca="false">V40+V19</f>
        <v>15688.84</v>
      </c>
      <c r="W62" s="309" t="n">
        <f aca="false">W40+W19</f>
        <v>318.77</v>
      </c>
      <c r="X62" s="310" t="n">
        <f aca="false">X40+X19</f>
        <v>2347.56</v>
      </c>
      <c r="Y62" s="311" t="n">
        <f aca="false">Y40+Y19</f>
        <v>2516.47</v>
      </c>
      <c r="Z62" s="312" t="n">
        <f aca="false">Z40+Z19</f>
        <v>34223.65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10154.76</v>
      </c>
      <c r="AD62" s="315" t="n">
        <f aca="false">AD19</f>
        <v>72330</v>
      </c>
      <c r="AE62" s="316" t="n">
        <f aca="false">AE19</f>
        <v>0</v>
      </c>
      <c r="AF62" s="125" t="n">
        <f aca="false">(AC62*100)/(AC62+AG62)</f>
        <v>60.363813394609</v>
      </c>
      <c r="AG62" s="126" t="n">
        <f aca="false">AD62+AE62</f>
        <v>7233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46419.99</v>
      </c>
      <c r="F63" s="318" t="n">
        <f aca="false">SUM(F51:F62)</f>
        <v>85199</v>
      </c>
      <c r="G63" s="318" t="n">
        <f aca="false">SUM(G51:G62)</f>
        <v>4419.62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2835.99</v>
      </c>
      <c r="L63" s="319" t="n">
        <f aca="false">SUM(L51:L62)</f>
        <v>28468.42</v>
      </c>
      <c r="M63" s="319" t="n">
        <f aca="false">SUM(M51:M62)</f>
        <v>15571.43</v>
      </c>
      <c r="N63" s="319" t="n">
        <f aca="false">SUM(N51:N62)</f>
        <v>0</v>
      </c>
      <c r="O63" s="319" t="n">
        <f aca="false">SUM(O51:O62)</f>
        <v>63092.85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35433.65</v>
      </c>
      <c r="S63" s="318" t="n">
        <f aca="false">SUM(S51:S62)</f>
        <v>8641.81</v>
      </c>
      <c r="T63" s="320" t="n">
        <f aca="false">SUM(T51:T62)</f>
        <v>0</v>
      </c>
      <c r="U63" s="321" t="n">
        <f aca="false">SUM(U51:U62)</f>
        <v>5182.8</v>
      </c>
      <c r="V63" s="320" t="n">
        <f aca="false">SUM(V51:V62)</f>
        <v>15688.84</v>
      </c>
      <c r="W63" s="322" t="n">
        <f aca="false">SUM(W51:W62)</f>
        <v>318.77</v>
      </c>
      <c r="X63" s="323" t="n">
        <f aca="false">SUM(X51:X62)</f>
        <v>2347.56</v>
      </c>
      <c r="Y63" s="324" t="n">
        <f aca="false">SUM(Y51:Y62)</f>
        <v>2516.47</v>
      </c>
      <c r="Z63" s="325" t="n">
        <f aca="false">SUM(Z51:Z62)</f>
        <v>35433.65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300082.76</v>
      </c>
      <c r="AD63" s="140" t="n">
        <f aca="false">SUM(AD51:AD62)</f>
        <v>907960</v>
      </c>
      <c r="AE63" s="141" t="n">
        <f aca="false">SUM(AE51:AE62)</f>
        <v>0</v>
      </c>
      <c r="AF63" s="142" t="n">
        <f aca="false">(AC63*100)/(AC63+AG63)</f>
        <v>24.8404087948013</v>
      </c>
      <c r="AG63" s="143" t="n">
        <f aca="false">AD63+AE63</f>
        <v>90796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9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96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6279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751</v>
      </c>
      <c r="M74" s="52" t="n">
        <f aca="false">M51</f>
        <v>0</v>
      </c>
      <c r="N74" s="52" t="n">
        <f aca="false">N51</f>
        <v>0</v>
      </c>
      <c r="O74" s="52" t="n">
        <f aca="false">O51*0.97</f>
        <v>5644.43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3674.43</v>
      </c>
      <c r="AD74" s="64" t="n">
        <f aca="false">AD51</f>
        <v>66500</v>
      </c>
      <c r="AE74" s="65" t="n">
        <f aca="false">AE51</f>
        <v>0</v>
      </c>
      <c r="AF74" s="66" t="n">
        <f aca="false">(AC74*100)/(AC74+AG74)</f>
        <v>17.0558493524681</v>
      </c>
      <c r="AG74" s="67" t="n">
        <f aca="false">AD74+AE74</f>
        <v>6650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5391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651</v>
      </c>
      <c r="M75" s="70" t="n">
        <f aca="false">M52</f>
        <v>0</v>
      </c>
      <c r="N75" s="70" t="n">
        <f aca="false">N52</f>
        <v>0</v>
      </c>
      <c r="O75" s="70" t="n">
        <f aca="false">O52*0.97</f>
        <v>5765.68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2807.68</v>
      </c>
      <c r="AD75" s="81" t="n">
        <f aca="false">AD52</f>
        <v>57900</v>
      </c>
      <c r="AE75" s="82" t="n">
        <f aca="false">AE52</f>
        <v>0</v>
      </c>
      <c r="AF75" s="83" t="n">
        <f aca="false">(AC75*100)/(AC75+AG75)</f>
        <v>18.1135627699848</v>
      </c>
      <c r="AG75" s="84" t="n">
        <f aca="false">AD75+AE75</f>
        <v>5790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7039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955</v>
      </c>
      <c r="M76" s="70" t="n">
        <f aca="false">M53</f>
        <v>0</v>
      </c>
      <c r="N76" s="70" t="n">
        <f aca="false">N53</f>
        <v>0</v>
      </c>
      <c r="O76" s="70" t="n">
        <f aca="false">O53*0.97</f>
        <v>4539.6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3533.6</v>
      </c>
      <c r="AD76" s="81" t="n">
        <f aca="false">AD53</f>
        <v>75300</v>
      </c>
      <c r="AE76" s="82" t="n">
        <f aca="false">AE53</f>
        <v>0</v>
      </c>
      <c r="AF76" s="83" t="n">
        <f aca="false">(AC76*100)/(AC76+AG76)</f>
        <v>15.2347760306911</v>
      </c>
      <c r="AG76" s="84" t="n">
        <f aca="false">AD76+AE76</f>
        <v>7530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4020</v>
      </c>
      <c r="F77" s="70" t="n">
        <f aca="false">F54</f>
        <v>7502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2380</v>
      </c>
      <c r="M77" s="70" t="n">
        <f aca="false">M54</f>
        <v>0</v>
      </c>
      <c r="N77" s="70" t="n">
        <f aca="false">N54</f>
        <v>0</v>
      </c>
      <c r="O77" s="70" t="n">
        <f aca="false">O54*0.97</f>
        <v>6299.18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0201.18</v>
      </c>
      <c r="AD77" s="81" t="n">
        <f aca="false">AD54</f>
        <v>84400</v>
      </c>
      <c r="AE77" s="82" t="n">
        <f aca="false">AE54</f>
        <v>0</v>
      </c>
      <c r="AF77" s="83" t="n">
        <f aca="false">(AC77*100)/(AC77+AG77)</f>
        <v>19.3125737204877</v>
      </c>
      <c r="AG77" s="84" t="n">
        <f aca="false">AD77+AE77</f>
        <v>8440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4853</v>
      </c>
      <c r="F78" s="70" t="n">
        <f aca="false">F55</f>
        <v>9334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3896</v>
      </c>
      <c r="M78" s="70" t="n">
        <f aca="false">M55</f>
        <v>0</v>
      </c>
      <c r="N78" s="70" t="n">
        <f aca="false">N55</f>
        <v>0</v>
      </c>
      <c r="O78" s="70" t="n">
        <f aca="false">O55*0.97</f>
        <v>7163.45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5246.45</v>
      </c>
      <c r="AD78" s="81" t="n">
        <f aca="false">AD55</f>
        <v>76250</v>
      </c>
      <c r="AE78" s="82" t="n">
        <f aca="false">AE55</f>
        <v>0</v>
      </c>
      <c r="AF78" s="83" t="n">
        <f aca="false">(AC78*100)/(AC78+AG78)</f>
        <v>24.8742197387199</v>
      </c>
      <c r="AG78" s="84" t="n">
        <f aca="false">AD78+AE78</f>
        <v>7625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5535</v>
      </c>
      <c r="F79" s="70" t="n">
        <f aca="false">F56</f>
        <v>7437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2934</v>
      </c>
      <c r="M79" s="70" t="n">
        <f aca="false">M56</f>
        <v>0</v>
      </c>
      <c r="N79" s="70" t="n">
        <f aca="false">N56</f>
        <v>0</v>
      </c>
      <c r="O79" s="70" t="n">
        <f aca="false">O56*0.97</f>
        <v>3626.83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19532.83</v>
      </c>
      <c r="AD79" s="81" t="n">
        <f aca="false">AD56</f>
        <v>88330</v>
      </c>
      <c r="AE79" s="82" t="n">
        <f aca="false">AE56</f>
        <v>0</v>
      </c>
      <c r="AF79" s="101" t="n">
        <f aca="false">(AC79*100)/(AC79+AG79)</f>
        <v>18.1089537517234</v>
      </c>
      <c r="AG79" s="102" t="n">
        <f aca="false">AD79+AE79</f>
        <v>8833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4510</v>
      </c>
      <c r="F80" s="70" t="n">
        <f aca="false">F57</f>
        <v>6178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2319</v>
      </c>
      <c r="M80" s="70" t="n">
        <f aca="false">M57</f>
        <v>0</v>
      </c>
      <c r="N80" s="70" t="n">
        <f aca="false">N57</f>
        <v>0</v>
      </c>
      <c r="O80" s="70" t="n">
        <f aca="false">O57*0.97</f>
        <v>1784.8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14791.8</v>
      </c>
      <c r="AD80" s="81" t="n">
        <f aca="false">AD57</f>
        <v>74340</v>
      </c>
      <c r="AE80" s="82" t="n">
        <f aca="false">AE57</f>
        <v>0</v>
      </c>
      <c r="AF80" s="83" t="n">
        <f aca="false">(AC80*100)/(AC80+AG80)</f>
        <v>16.595423855459</v>
      </c>
      <c r="AG80" s="84" t="n">
        <f aca="false">AD80+AE80</f>
        <v>7434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4960</v>
      </c>
      <c r="F81" s="70" t="n">
        <f aca="false">F58</f>
        <v>8168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2427</v>
      </c>
      <c r="M81" s="70" t="n">
        <f aca="false">M58</f>
        <v>0</v>
      </c>
      <c r="N81" s="70" t="n">
        <f aca="false">N58</f>
        <v>0</v>
      </c>
      <c r="O81" s="70" t="n">
        <f aca="false">O58*0.97</f>
        <v>1514.17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17069.17</v>
      </c>
      <c r="AD81" s="81" t="n">
        <f aca="false">AD58</f>
        <v>81470</v>
      </c>
      <c r="AE81" s="82" t="n">
        <f aca="false">AE58</f>
        <v>0</v>
      </c>
      <c r="AF81" s="83" t="n">
        <f aca="false">(AC81*100)/(AC81+AG81)</f>
        <v>17.32221815954</v>
      </c>
      <c r="AG81" s="84" t="n">
        <f aca="false">AD81+AE81</f>
        <v>8147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3710</v>
      </c>
      <c r="F82" s="70" t="n">
        <f aca="false">F59</f>
        <v>7801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721</v>
      </c>
      <c r="M82" s="70" t="n">
        <f aca="false">M59</f>
        <v>0</v>
      </c>
      <c r="N82" s="70" t="n">
        <f aca="false">N59</f>
        <v>0</v>
      </c>
      <c r="O82" s="70" t="n">
        <f aca="false">O59*0.97</f>
        <v>1925.45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968</v>
      </c>
      <c r="S82" s="70" t="n">
        <f aca="false">S59*0.6</f>
        <v>966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121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18091.45</v>
      </c>
      <c r="AD82" s="81" t="n">
        <f aca="false">AD59</f>
        <v>76380</v>
      </c>
      <c r="AE82" s="82" t="n">
        <f aca="false">AE59</f>
        <v>0</v>
      </c>
      <c r="AF82" s="83" t="n">
        <f aca="false">(AC82*100)/(AC82+AG82)</f>
        <v>19.150177117002</v>
      </c>
      <c r="AG82" s="84" t="n">
        <f aca="false">AD82+AE82</f>
        <v>7638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2320</v>
      </c>
      <c r="F83" s="70" t="n">
        <f aca="false">F60</f>
        <v>770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610</v>
      </c>
      <c r="M83" s="70" t="n">
        <f aca="false">M60</f>
        <v>0</v>
      </c>
      <c r="N83" s="70" t="n">
        <f aca="false">N60</f>
        <v>0</v>
      </c>
      <c r="O83" s="70" t="n">
        <f aca="false">O60*0.97</f>
        <v>4083.7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5713.7</v>
      </c>
      <c r="AD83" s="81" t="n">
        <f aca="false">AD60</f>
        <v>77860</v>
      </c>
      <c r="AE83" s="82" t="n">
        <f aca="false">AE60</f>
        <v>0</v>
      </c>
      <c r="AF83" s="83" t="n">
        <f aca="false">(AC83*100)/(AC83+AG83)</f>
        <v>16.7928595321121</v>
      </c>
      <c r="AG83" s="84" t="n">
        <f aca="false">AD83+AE83</f>
        <v>7786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1790</v>
      </c>
      <c r="F84" s="70" t="n">
        <f aca="false">F61</f>
        <v>707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2380</v>
      </c>
      <c r="M84" s="70" t="n">
        <f aca="false">M61</f>
        <v>0</v>
      </c>
      <c r="N84" s="70" t="n">
        <f aca="false">N61</f>
        <v>0</v>
      </c>
      <c r="O84" s="70" t="n">
        <f aca="false">O61*0.97</f>
        <v>5655.1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16895.1</v>
      </c>
      <c r="AD84" s="81" t="n">
        <f aca="false">AD61</f>
        <v>76900</v>
      </c>
      <c r="AE84" s="82" t="n">
        <f aca="false">AE61</f>
        <v>0</v>
      </c>
      <c r="AF84" s="83" t="n">
        <f aca="false">(AC84*100)/(AC84+AG84)</f>
        <v>18.0127746545395</v>
      </c>
      <c r="AG84" s="84" t="n">
        <f aca="false">AD84+AE84</f>
        <v>7690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14721.99</v>
      </c>
      <c r="F85" s="115" t="n">
        <f aca="false">F62</f>
        <v>5300</v>
      </c>
      <c r="G85" s="115" t="n">
        <f aca="false">G62</f>
        <v>4419.62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2835.99</v>
      </c>
      <c r="L85" s="115" t="n">
        <f aca="false">L62</f>
        <v>2444.42</v>
      </c>
      <c r="M85" s="115" t="n">
        <f aca="false">M62</f>
        <v>15571.43</v>
      </c>
      <c r="N85" s="115" t="n">
        <f aca="false">N62</f>
        <v>0</v>
      </c>
      <c r="O85" s="115" t="n">
        <f aca="false">O62*0.97</f>
        <v>13197.6745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27378.92</v>
      </c>
      <c r="S85" s="115" t="n">
        <f aca="false">S62*0.6</f>
        <v>4219.086</v>
      </c>
      <c r="T85" s="352" t="n">
        <f aca="false">T62*0.6</f>
        <v>0</v>
      </c>
      <c r="U85" s="117" t="n">
        <f aca="false">W85+X85+Y85</f>
        <v>5182.8</v>
      </c>
      <c r="V85" s="352" t="n">
        <f aca="false">V62</f>
        <v>15688.84</v>
      </c>
      <c r="W85" s="353" t="n">
        <f aca="false">W62</f>
        <v>318.77</v>
      </c>
      <c r="X85" s="354" t="n">
        <f aca="false">X62</f>
        <v>2347.56</v>
      </c>
      <c r="Y85" s="355" t="n">
        <f aca="false">Y62</f>
        <v>2516.47</v>
      </c>
      <c r="Z85" s="356" t="n">
        <f aca="false">Z62</f>
        <v>34223.65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100089.1305</v>
      </c>
      <c r="AD85" s="124" t="n">
        <f aca="false">AD62</f>
        <v>72330</v>
      </c>
      <c r="AE85" s="358" t="n">
        <f aca="false">AE62</f>
        <v>0</v>
      </c>
      <c r="AF85" s="125" t="n">
        <f aca="false">(AC85*100)/(AC85+AG85)</f>
        <v>58.0498986450926</v>
      </c>
      <c r="AG85" s="126" t="n">
        <f aca="false">AD85+AE85</f>
        <v>7233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46419.99</v>
      </c>
      <c r="F86" s="129" t="n">
        <f aca="false">SUM(F74:F85)</f>
        <v>85199</v>
      </c>
      <c r="G86" s="129" t="n">
        <f aca="false">SUM(G74:G85)</f>
        <v>4419.62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2835.99</v>
      </c>
      <c r="L86" s="402" t="n">
        <f aca="false">SUM(L74:L85)</f>
        <v>28468.42</v>
      </c>
      <c r="M86" s="402" t="n">
        <f aca="false">SUM(M74:M85)</f>
        <v>15571.43</v>
      </c>
      <c r="N86" s="402" t="n">
        <f aca="false">SUM(N74:N85)</f>
        <v>0</v>
      </c>
      <c r="O86" s="402" t="n">
        <f aca="false">SUM(O74:O85)</f>
        <v>61200.0645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28346.92</v>
      </c>
      <c r="S86" s="129" t="n">
        <f aca="false">SUM(S74:S85)</f>
        <v>5185.086</v>
      </c>
      <c r="T86" s="131" t="n">
        <f aca="false">SUM(T74:T85)</f>
        <v>0</v>
      </c>
      <c r="U86" s="360" t="n">
        <f aca="false">SUM(U74:U85)</f>
        <v>5182.8</v>
      </c>
      <c r="V86" s="131" t="n">
        <f aca="false">SUM(V74:V85)</f>
        <v>15688.84</v>
      </c>
      <c r="W86" s="361" t="n">
        <f aca="false">SUM(W74:W85)</f>
        <v>318.77</v>
      </c>
      <c r="X86" s="362" t="n">
        <f aca="false">SUM(X74:X85)</f>
        <v>2347.56</v>
      </c>
      <c r="Y86" s="362" t="n">
        <f aca="false">SUM(Y74:Y85)</f>
        <v>2516.47</v>
      </c>
      <c r="Z86" s="134" t="n">
        <f aca="false">SUM(Z74:Z85)</f>
        <v>35433.65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287646.5205</v>
      </c>
      <c r="AD86" s="140" t="n">
        <f aca="false">SUM(AD74:AD85)</f>
        <v>907960</v>
      </c>
      <c r="AE86" s="141" t="n">
        <f aca="false">SUM(AE74:AE85)</f>
        <v>0</v>
      </c>
      <c r="AF86" s="142" t="n">
        <f aca="false">(AC86*100)/(AC86+AG86)</f>
        <v>24.0586276143515</v>
      </c>
      <c r="AG86" s="143" t="n">
        <f aca="false">AD86+AE86</f>
        <v>90796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3" activeCellId="0" sqref="D13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9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98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4600</v>
      </c>
      <c r="E8" s="52" t="n">
        <v>855</v>
      </c>
      <c r="F8" s="52" t="n">
        <v>3820</v>
      </c>
      <c r="G8" s="52"/>
      <c r="H8" s="53"/>
      <c r="I8" s="53"/>
      <c r="J8" s="53"/>
      <c r="K8" s="52" t="n">
        <v>0</v>
      </c>
      <c r="L8" s="52" t="n">
        <v>1560</v>
      </c>
      <c r="M8" s="52" t="n">
        <v>0</v>
      </c>
      <c r="N8" s="52"/>
      <c r="O8" s="52" t="n">
        <v>7900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370"/>
      <c r="X8" s="371"/>
      <c r="Y8" s="371" t="n">
        <v>0</v>
      </c>
      <c r="Z8" s="372" t="n">
        <v>0</v>
      </c>
      <c r="AA8" s="61" t="n">
        <v>0</v>
      </c>
      <c r="AB8" s="62"/>
      <c r="AC8" s="63" t="n">
        <f aca="false">SUM(D8:T8)</f>
        <v>18735</v>
      </c>
      <c r="AD8" s="450" t="n">
        <v>13200</v>
      </c>
      <c r="AE8" s="451" t="n">
        <v>0</v>
      </c>
      <c r="AF8" s="66" t="n">
        <f aca="false">(AC8*100)/(AC8+AG8)</f>
        <v>58.6660403945514</v>
      </c>
      <c r="AG8" s="67" t="n">
        <f aca="false">AD8+AE8</f>
        <v>13200</v>
      </c>
    </row>
    <row r="9" customFormat="false" ht="26.25" hidden="false" customHeight="true" outlineLevel="0" collapsed="false">
      <c r="C9" s="68" t="s">
        <v>38</v>
      </c>
      <c r="D9" s="69" t="n">
        <v>6840</v>
      </c>
      <c r="E9" s="70" t="n">
        <v>1275</v>
      </c>
      <c r="F9" s="70" t="n">
        <v>3740</v>
      </c>
      <c r="G9" s="70"/>
      <c r="H9" s="71"/>
      <c r="I9" s="71"/>
      <c r="J9" s="71"/>
      <c r="K9" s="70" t="n">
        <v>1860</v>
      </c>
      <c r="L9" s="70" t="n">
        <v>1980</v>
      </c>
      <c r="M9" s="70" t="n">
        <v>0</v>
      </c>
      <c r="N9" s="70"/>
      <c r="O9" s="70" t="n">
        <v>0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373"/>
      <c r="X9" s="374"/>
      <c r="Y9" s="374" t="n">
        <v>0</v>
      </c>
      <c r="Z9" s="375" t="n">
        <v>0</v>
      </c>
      <c r="AA9" s="78" t="n">
        <v>0</v>
      </c>
      <c r="AB9" s="79"/>
      <c r="AC9" s="80" t="n">
        <f aca="false">SUM(D9:T9)</f>
        <v>15695</v>
      </c>
      <c r="AD9" s="452" t="n">
        <v>12580</v>
      </c>
      <c r="AE9" s="453" t="n">
        <v>0</v>
      </c>
      <c r="AF9" s="83" t="n">
        <f aca="false">(AC9*100)/(AC9+AG9)</f>
        <v>55.5083996463307</v>
      </c>
      <c r="AG9" s="84" t="n">
        <f aca="false">AD9+AE9</f>
        <v>12580</v>
      </c>
    </row>
    <row r="10" customFormat="false" ht="26.25" hidden="false" customHeight="true" outlineLevel="0" collapsed="false">
      <c r="C10" s="50" t="s">
        <v>39</v>
      </c>
      <c r="D10" s="69" t="n">
        <v>7060</v>
      </c>
      <c r="E10" s="70" t="n">
        <v>3260</v>
      </c>
      <c r="F10" s="70" t="n">
        <v>3980</v>
      </c>
      <c r="G10" s="70"/>
      <c r="H10" s="71"/>
      <c r="I10" s="71"/>
      <c r="J10" s="71"/>
      <c r="K10" s="70" t="n">
        <v>0</v>
      </c>
      <c r="L10" s="70" t="n">
        <v>2060</v>
      </c>
      <c r="M10" s="70" t="n">
        <v>0</v>
      </c>
      <c r="N10" s="70"/>
      <c r="O10" s="70" t="n">
        <v>0</v>
      </c>
      <c r="P10" s="71"/>
      <c r="Q10" s="71"/>
      <c r="R10" s="85" t="n">
        <f aca="false">Z10+AA10+AB10</f>
        <v>1220</v>
      </c>
      <c r="S10" s="70" t="n">
        <v>700</v>
      </c>
      <c r="T10" s="72"/>
      <c r="U10" s="86" t="n">
        <f aca="false">W10+X10+Y10</f>
        <v>620</v>
      </c>
      <c r="V10" s="74"/>
      <c r="W10" s="373"/>
      <c r="X10" s="374"/>
      <c r="Y10" s="374" t="n">
        <v>620</v>
      </c>
      <c r="Z10" s="375" t="n">
        <v>1220</v>
      </c>
      <c r="AA10" s="78" t="n">
        <v>0</v>
      </c>
      <c r="AB10" s="79"/>
      <c r="AC10" s="80" t="n">
        <f aca="false">SUM(D10:T10)</f>
        <v>18280</v>
      </c>
      <c r="AD10" s="452" t="n">
        <v>16860</v>
      </c>
      <c r="AE10" s="453" t="n">
        <v>0</v>
      </c>
      <c r="AF10" s="83" t="n">
        <f aca="false">(AC10*100)/(AC10+AG10)</f>
        <v>52.0204894706887</v>
      </c>
      <c r="AG10" s="84" t="n">
        <f aca="false">AD10+AE10</f>
        <v>16860</v>
      </c>
    </row>
    <row r="11" customFormat="false" ht="26.25" hidden="false" customHeight="true" outlineLevel="0" collapsed="false">
      <c r="C11" s="50" t="s">
        <v>40</v>
      </c>
      <c r="D11" s="69" t="n">
        <v>7420</v>
      </c>
      <c r="E11" s="70" t="n">
        <v>3968</v>
      </c>
      <c r="F11" s="70" t="n">
        <v>3650</v>
      </c>
      <c r="G11" s="70"/>
      <c r="H11" s="71"/>
      <c r="I11" s="71"/>
      <c r="J11" s="71"/>
      <c r="K11" s="70" t="n">
        <v>500</v>
      </c>
      <c r="L11" s="70" t="n">
        <v>3540</v>
      </c>
      <c r="M11" s="70" t="n">
        <v>0</v>
      </c>
      <c r="N11" s="70"/>
      <c r="O11" s="70" t="n">
        <v>6820</v>
      </c>
      <c r="P11" s="71"/>
      <c r="Q11" s="71"/>
      <c r="R11" s="70" t="n">
        <f aca="false">Z11+AA11+AB11</f>
        <v>5330</v>
      </c>
      <c r="S11" s="70" t="n">
        <v>0</v>
      </c>
      <c r="T11" s="72"/>
      <c r="U11" s="86" t="n">
        <f aca="false">W11+X11+Y11</f>
        <v>0</v>
      </c>
      <c r="V11" s="74"/>
      <c r="W11" s="373"/>
      <c r="X11" s="374"/>
      <c r="Y11" s="374" t="n">
        <v>0</v>
      </c>
      <c r="Z11" s="375" t="n">
        <v>5330</v>
      </c>
      <c r="AA11" s="78" t="n">
        <v>0</v>
      </c>
      <c r="AB11" s="79"/>
      <c r="AC11" s="87" t="n">
        <f aca="false">SUM(D11:T11)</f>
        <v>31228</v>
      </c>
      <c r="AD11" s="452" t="n">
        <v>14100</v>
      </c>
      <c r="AE11" s="453" t="n">
        <v>0</v>
      </c>
      <c r="AF11" s="83" t="n">
        <f aca="false">(AC11*100)/(AC11+AG11)</f>
        <v>68.8933992234381</v>
      </c>
      <c r="AG11" s="84" t="n">
        <f aca="false">AD11+AE11</f>
        <v>14100</v>
      </c>
    </row>
    <row r="12" customFormat="false" ht="26.25" hidden="false" customHeight="true" outlineLevel="0" collapsed="false">
      <c r="C12" s="88" t="s">
        <v>41</v>
      </c>
      <c r="D12" s="69" t="n">
        <v>5780</v>
      </c>
      <c r="E12" s="70" t="n">
        <v>4155</v>
      </c>
      <c r="F12" s="70" t="n">
        <v>6300</v>
      </c>
      <c r="G12" s="70"/>
      <c r="H12" s="71"/>
      <c r="I12" s="71"/>
      <c r="J12" s="71"/>
      <c r="K12" s="70" t="n">
        <v>0</v>
      </c>
      <c r="L12" s="70" t="n">
        <v>2380</v>
      </c>
      <c r="M12" s="70" t="n">
        <v>464</v>
      </c>
      <c r="N12" s="70"/>
      <c r="O12" s="70" t="n">
        <v>4500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373"/>
      <c r="X12" s="374"/>
      <c r="Y12" s="374" t="n">
        <v>0</v>
      </c>
      <c r="Z12" s="375" t="n">
        <v>0</v>
      </c>
      <c r="AA12" s="78" t="n">
        <v>0</v>
      </c>
      <c r="AB12" s="79"/>
      <c r="AC12" s="80" t="n">
        <f aca="false">SUM(D12:T12)</f>
        <v>23579</v>
      </c>
      <c r="AD12" s="452" t="n">
        <v>15200</v>
      </c>
      <c r="AE12" s="453" t="n">
        <v>0</v>
      </c>
      <c r="AF12" s="83" t="n">
        <f aca="false">(AC12*100)/(AC12+AG12)</f>
        <v>60.8035276825086</v>
      </c>
      <c r="AG12" s="84" t="n">
        <f aca="false">AD12+AE12</f>
        <v>15200</v>
      </c>
    </row>
    <row r="13" customFormat="false" ht="26.25" hidden="false" customHeight="true" outlineLevel="0" collapsed="false">
      <c r="C13" s="89" t="s">
        <v>42</v>
      </c>
      <c r="D13" s="90" t="n">
        <v>7220</v>
      </c>
      <c r="E13" s="91" t="n">
        <v>1925</v>
      </c>
      <c r="F13" s="91" t="n">
        <v>4400</v>
      </c>
      <c r="G13" s="91"/>
      <c r="H13" s="92"/>
      <c r="I13" s="92"/>
      <c r="J13" s="92"/>
      <c r="K13" s="91" t="n">
        <v>0</v>
      </c>
      <c r="L13" s="91" t="n">
        <v>2180</v>
      </c>
      <c r="M13" s="91" t="n">
        <v>0</v>
      </c>
      <c r="N13" s="91"/>
      <c r="O13" s="91" t="n">
        <v>4620</v>
      </c>
      <c r="P13" s="92"/>
      <c r="Q13" s="92"/>
      <c r="R13" s="70" t="n">
        <f aca="false">Z13+AA13+AB13</f>
        <v>0</v>
      </c>
      <c r="S13" s="91" t="n">
        <v>950</v>
      </c>
      <c r="T13" s="93"/>
      <c r="U13" s="86" t="n">
        <f aca="false">W13+X13+Y13</f>
        <v>0</v>
      </c>
      <c r="V13" s="94"/>
      <c r="W13" s="376"/>
      <c r="X13" s="377"/>
      <c r="Y13" s="377" t="n">
        <v>0</v>
      </c>
      <c r="Z13" s="378" t="n">
        <v>0</v>
      </c>
      <c r="AA13" s="98" t="n">
        <v>0</v>
      </c>
      <c r="AB13" s="99"/>
      <c r="AC13" s="87" t="n">
        <f aca="false">SUM(D13:T13)</f>
        <v>21295</v>
      </c>
      <c r="AD13" s="454" t="n">
        <v>19320</v>
      </c>
      <c r="AE13" s="457" t="n">
        <v>0</v>
      </c>
      <c r="AF13" s="101" t="n">
        <f aca="false">(AC13*100)/(AC13+AG13)</f>
        <v>52.4313677212852</v>
      </c>
      <c r="AG13" s="102" t="n">
        <f aca="false">AD13+AE13</f>
        <v>19320</v>
      </c>
    </row>
    <row r="14" customFormat="false" ht="26.25" hidden="false" customHeight="true" outlineLevel="0" collapsed="false">
      <c r="C14" s="50" t="s">
        <v>43</v>
      </c>
      <c r="D14" s="103" t="n">
        <v>7500</v>
      </c>
      <c r="E14" s="104" t="n">
        <v>4455</v>
      </c>
      <c r="F14" s="104" t="n">
        <v>3890</v>
      </c>
      <c r="G14" s="104"/>
      <c r="H14" s="71"/>
      <c r="I14" s="71"/>
      <c r="J14" s="71"/>
      <c r="K14" s="104" t="n">
        <v>1280</v>
      </c>
      <c r="L14" s="70" t="n">
        <v>2600</v>
      </c>
      <c r="M14" s="104" t="n">
        <v>0</v>
      </c>
      <c r="N14" s="104"/>
      <c r="O14" s="104" t="n">
        <v>9621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380"/>
      <c r="X14" s="381"/>
      <c r="Y14" s="381" t="n">
        <v>0</v>
      </c>
      <c r="Z14" s="382" t="n">
        <v>0</v>
      </c>
      <c r="AA14" s="110" t="n">
        <v>0</v>
      </c>
      <c r="AB14" s="79"/>
      <c r="AC14" s="80" t="n">
        <f aca="false">SUM(D14:T14)</f>
        <v>29346</v>
      </c>
      <c r="AD14" s="452" t="n">
        <v>14700</v>
      </c>
      <c r="AE14" s="453" t="n">
        <v>0</v>
      </c>
      <c r="AF14" s="83" t="n">
        <f aca="false">(AC14*100)/(AC14+AG14)</f>
        <v>66.6258002996867</v>
      </c>
      <c r="AG14" s="84" t="n">
        <f aca="false">AD14+AE14</f>
        <v>14700</v>
      </c>
    </row>
    <row r="15" customFormat="false" ht="26.25" hidden="false" customHeight="true" outlineLevel="0" collapsed="false">
      <c r="C15" s="68" t="s">
        <v>44</v>
      </c>
      <c r="D15" s="103" t="n">
        <v>8100</v>
      </c>
      <c r="E15" s="104" t="n">
        <v>2065</v>
      </c>
      <c r="F15" s="104" t="n">
        <v>4540</v>
      </c>
      <c r="G15" s="104"/>
      <c r="H15" s="71"/>
      <c r="I15" s="71"/>
      <c r="J15" s="71"/>
      <c r="K15" s="104" t="n">
        <v>0</v>
      </c>
      <c r="L15" s="70" t="n">
        <v>2350</v>
      </c>
      <c r="M15" s="104" t="n">
        <v>2320</v>
      </c>
      <c r="N15" s="104"/>
      <c r="O15" s="104" t="n">
        <v>6500</v>
      </c>
      <c r="P15" s="71"/>
      <c r="Q15" s="71"/>
      <c r="R15" s="85" t="n">
        <f aca="false">Z15+AA15+AB15</f>
        <v>0</v>
      </c>
      <c r="S15" s="104" t="n">
        <v>910</v>
      </c>
      <c r="T15" s="105"/>
      <c r="U15" s="86" t="n">
        <f aca="false">W15+X15+Y15</f>
        <v>0</v>
      </c>
      <c r="V15" s="106"/>
      <c r="W15" s="380"/>
      <c r="X15" s="381"/>
      <c r="Y15" s="381" t="n">
        <v>0</v>
      </c>
      <c r="Z15" s="382" t="n">
        <v>0</v>
      </c>
      <c r="AA15" s="110" t="n">
        <v>0</v>
      </c>
      <c r="AB15" s="79"/>
      <c r="AC15" s="87" t="n">
        <f aca="false">SUM(D15:T15)</f>
        <v>26785</v>
      </c>
      <c r="AD15" s="452" t="n">
        <v>18080</v>
      </c>
      <c r="AE15" s="453" t="n">
        <v>0</v>
      </c>
      <c r="AF15" s="83" t="n">
        <f aca="false">(AC15*100)/(AC15+AG15)</f>
        <v>59.7013262008247</v>
      </c>
      <c r="AG15" s="84" t="n">
        <f aca="false">AD15+AE15</f>
        <v>18080</v>
      </c>
    </row>
    <row r="16" customFormat="false" ht="26.25" hidden="false" customHeight="true" outlineLevel="0" collapsed="false">
      <c r="C16" s="50" t="s">
        <v>45</v>
      </c>
      <c r="D16" s="103" t="n">
        <v>7260</v>
      </c>
      <c r="E16" s="104" t="n">
        <v>2360</v>
      </c>
      <c r="F16" s="104" t="n">
        <v>4440</v>
      </c>
      <c r="G16" s="104"/>
      <c r="H16" s="71"/>
      <c r="I16" s="71"/>
      <c r="J16" s="71"/>
      <c r="K16" s="104" t="n">
        <v>0</v>
      </c>
      <c r="L16" s="70" t="n">
        <v>2400</v>
      </c>
      <c r="M16" s="104" t="n">
        <v>0</v>
      </c>
      <c r="N16" s="104"/>
      <c r="O16" s="104" t="n">
        <v>5600</v>
      </c>
      <c r="P16" s="71"/>
      <c r="Q16" s="71"/>
      <c r="R16" s="70" t="n">
        <f aca="false">Z16+AA16+AB16</f>
        <v>2610</v>
      </c>
      <c r="S16" s="104" t="n">
        <v>1490</v>
      </c>
      <c r="T16" s="105"/>
      <c r="U16" s="86" t="n">
        <f aca="false">W16+X16+Y16</f>
        <v>0</v>
      </c>
      <c r="V16" s="106"/>
      <c r="W16" s="380"/>
      <c r="X16" s="381"/>
      <c r="Y16" s="381" t="n">
        <v>0</v>
      </c>
      <c r="Z16" s="382" t="n">
        <v>2610</v>
      </c>
      <c r="AA16" s="110" t="n">
        <v>0</v>
      </c>
      <c r="AB16" s="79"/>
      <c r="AC16" s="80" t="n">
        <f aca="false">SUM(D16:T16)</f>
        <v>26160</v>
      </c>
      <c r="AD16" s="452" t="n">
        <v>15200</v>
      </c>
      <c r="AE16" s="453" t="n">
        <v>0</v>
      </c>
      <c r="AF16" s="83" t="n">
        <f aca="false">(AC16*100)/(AC16+AG16)</f>
        <v>63.2495164410058</v>
      </c>
      <c r="AG16" s="84" t="n">
        <f aca="false">AD16+AE16</f>
        <v>15200</v>
      </c>
    </row>
    <row r="17" customFormat="false" ht="26.25" hidden="false" customHeight="true" outlineLevel="0" collapsed="false">
      <c r="C17" s="50" t="s">
        <v>46</v>
      </c>
      <c r="D17" s="103" t="n">
        <v>7350</v>
      </c>
      <c r="E17" s="104" t="n">
        <v>1130</v>
      </c>
      <c r="F17" s="104" t="n">
        <v>4100</v>
      </c>
      <c r="G17" s="104"/>
      <c r="H17" s="71"/>
      <c r="I17" s="71"/>
      <c r="J17" s="71"/>
      <c r="K17" s="104" t="n">
        <v>1600</v>
      </c>
      <c r="L17" s="70" t="n">
        <v>2020</v>
      </c>
      <c r="M17" s="104" t="n">
        <v>0</v>
      </c>
      <c r="N17" s="104"/>
      <c r="O17" s="104" t="n">
        <v>7100</v>
      </c>
      <c r="P17" s="71"/>
      <c r="Q17" s="71"/>
      <c r="R17" s="70" t="n">
        <f aca="false">Z17+AA17+AB17</f>
        <v>3895</v>
      </c>
      <c r="S17" s="104" t="n">
        <v>150</v>
      </c>
      <c r="T17" s="105"/>
      <c r="U17" s="86" t="n">
        <f aca="false">W17+X17+Y17</f>
        <v>7360</v>
      </c>
      <c r="V17" s="106"/>
      <c r="W17" s="380"/>
      <c r="X17" s="381"/>
      <c r="Y17" s="381" t="n">
        <v>7360</v>
      </c>
      <c r="Z17" s="382" t="n">
        <v>3895</v>
      </c>
      <c r="AA17" s="110" t="n">
        <v>0</v>
      </c>
      <c r="AB17" s="79"/>
      <c r="AC17" s="87" t="n">
        <f aca="false">SUM(D17:T17)</f>
        <v>27345</v>
      </c>
      <c r="AD17" s="452" t="n">
        <v>14720</v>
      </c>
      <c r="AE17" s="453" t="n">
        <v>11020</v>
      </c>
      <c r="AF17" s="83" t="n">
        <f aca="false">(AC17*100)/(AC17+AG17)</f>
        <v>51.5117264764058</v>
      </c>
      <c r="AG17" s="84" t="n">
        <f aca="false">AD17+AE17</f>
        <v>25740</v>
      </c>
    </row>
    <row r="18" customFormat="false" ht="26.25" hidden="false" customHeight="true" outlineLevel="0" collapsed="false">
      <c r="C18" s="68" t="s">
        <v>47</v>
      </c>
      <c r="D18" s="103" t="n">
        <v>6420</v>
      </c>
      <c r="E18" s="104" t="n">
        <v>420</v>
      </c>
      <c r="F18" s="104" t="n">
        <v>5450</v>
      </c>
      <c r="G18" s="104"/>
      <c r="H18" s="71"/>
      <c r="I18" s="71"/>
      <c r="J18" s="71"/>
      <c r="K18" s="104" t="n">
        <v>0</v>
      </c>
      <c r="L18" s="70" t="n">
        <v>1270</v>
      </c>
      <c r="M18" s="104" t="n">
        <v>0</v>
      </c>
      <c r="N18" s="104"/>
      <c r="O18" s="104" t="n">
        <v>11250</v>
      </c>
      <c r="P18" s="71"/>
      <c r="Q18" s="71"/>
      <c r="R18" s="70" t="n">
        <f aca="false">Z18+AA18+AB18</f>
        <v>200</v>
      </c>
      <c r="S18" s="104" t="n">
        <v>0</v>
      </c>
      <c r="T18" s="105"/>
      <c r="U18" s="111" t="n">
        <f aca="false">W18+X18+Y18</f>
        <v>0</v>
      </c>
      <c r="V18" s="106"/>
      <c r="W18" s="380"/>
      <c r="X18" s="381"/>
      <c r="Y18" s="381" t="n">
        <v>0</v>
      </c>
      <c r="Z18" s="382" t="n">
        <v>200</v>
      </c>
      <c r="AA18" s="110" t="n">
        <v>0</v>
      </c>
      <c r="AB18" s="79"/>
      <c r="AC18" s="80" t="n">
        <f aca="false">SUM(D18:T18)</f>
        <v>25010</v>
      </c>
      <c r="AD18" s="452" t="n">
        <v>17560</v>
      </c>
      <c r="AE18" s="453" t="n">
        <v>0</v>
      </c>
      <c r="AF18" s="83" t="n">
        <f aca="false">(AC18*100)/(AC18+AG18)</f>
        <v>58.7502936340146</v>
      </c>
      <c r="AG18" s="84" t="n">
        <f aca="false">AD18+AE18</f>
        <v>17560</v>
      </c>
    </row>
    <row r="19" customFormat="false" ht="26.25" hidden="false" customHeight="true" outlineLevel="0" collapsed="false">
      <c r="C19" s="50" t="s">
        <v>48</v>
      </c>
      <c r="D19" s="112" t="n">
        <v>5920</v>
      </c>
      <c r="E19" s="113" t="n">
        <v>1040</v>
      </c>
      <c r="F19" s="113" t="n">
        <v>3810</v>
      </c>
      <c r="G19" s="113"/>
      <c r="H19" s="114"/>
      <c r="I19" s="114"/>
      <c r="J19" s="114"/>
      <c r="K19" s="113" t="n">
        <v>500</v>
      </c>
      <c r="L19" s="115" t="n">
        <v>930</v>
      </c>
      <c r="M19" s="113" t="n">
        <v>0</v>
      </c>
      <c r="N19" s="113"/>
      <c r="O19" s="113" t="n">
        <v>7500</v>
      </c>
      <c r="P19" s="114"/>
      <c r="Q19" s="114"/>
      <c r="R19" s="115" t="n">
        <f aca="false">Z19+AA19+AB19</f>
        <v>60</v>
      </c>
      <c r="S19" s="113" t="n">
        <v>1180</v>
      </c>
      <c r="T19" s="116"/>
      <c r="U19" s="117" t="n">
        <f aca="false">W19+X19+Y19</f>
        <v>600</v>
      </c>
      <c r="V19" s="118"/>
      <c r="W19" s="383"/>
      <c r="X19" s="384"/>
      <c r="Y19" s="384" t="n">
        <v>600</v>
      </c>
      <c r="Z19" s="385" t="n">
        <v>0</v>
      </c>
      <c r="AA19" s="122" t="n">
        <v>60</v>
      </c>
      <c r="AB19" s="123"/>
      <c r="AC19" s="87" t="n">
        <f aca="false">SUM(D19:T19)</f>
        <v>20940</v>
      </c>
      <c r="AD19" s="455" t="n">
        <v>13580</v>
      </c>
      <c r="AE19" s="456" t="n">
        <v>0</v>
      </c>
      <c r="AF19" s="125" t="n">
        <f aca="false">(AC19*100)/(AC19+AG19)</f>
        <v>60.6604866743917</v>
      </c>
      <c r="AG19" s="126" t="n">
        <f aca="false">AD19+AE19</f>
        <v>1358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81470</v>
      </c>
      <c r="E20" s="129" t="n">
        <f aca="false">SUM(E8:E19)</f>
        <v>26908</v>
      </c>
      <c r="F20" s="129" t="n">
        <f aca="false">SUM(F8:F19)</f>
        <v>5212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5740</v>
      </c>
      <c r="L20" s="129" t="n">
        <f aca="false">SUM(L8:L19)</f>
        <v>25270</v>
      </c>
      <c r="M20" s="129" t="n">
        <f aca="false">SUM(M8:M19)</f>
        <v>2784</v>
      </c>
      <c r="N20" s="129" t="n">
        <f aca="false">SUM(N8:N19)</f>
        <v>0</v>
      </c>
      <c r="O20" s="129" t="n">
        <f aca="false">SUM(O8:O19)</f>
        <v>71411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13315</v>
      </c>
      <c r="S20" s="129" t="n">
        <f aca="false">SUM(S8:S19)</f>
        <v>5380</v>
      </c>
      <c r="T20" s="131" t="n">
        <f aca="false">SUM(T8:T19)</f>
        <v>0</v>
      </c>
      <c r="U20" s="132" t="n">
        <f aca="false">SUM(U8:U19)</f>
        <v>858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8580</v>
      </c>
      <c r="Z20" s="136" t="n">
        <f aca="false">SUM(Z8:Z19)</f>
        <v>13255</v>
      </c>
      <c r="AA20" s="137" t="n">
        <f aca="false">SUM(AA8:AA19)</f>
        <v>60</v>
      </c>
      <c r="AB20" s="138" t="n">
        <f aca="false">SUM(AB8:AB19)</f>
        <v>0</v>
      </c>
      <c r="AC20" s="139" t="n">
        <f aca="false">SUM(AC8:AC19)</f>
        <v>284398</v>
      </c>
      <c r="AD20" s="140" t="n">
        <f aca="false">SUM(AD8:AD19)</f>
        <v>185100</v>
      </c>
      <c r="AE20" s="141" t="n">
        <f aca="false">SUM(AE8:AE19)</f>
        <v>11020</v>
      </c>
      <c r="AF20" s="142" t="n">
        <f aca="false">(AC20*100)/(AC20+AG20)</f>
        <v>59.1857120857075</v>
      </c>
      <c r="AG20" s="143" t="n">
        <f aca="false">AD20+AE20</f>
        <v>19612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9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98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857.81</v>
      </c>
      <c r="F40" s="237"/>
      <c r="G40" s="237" t="n">
        <v>557.73</v>
      </c>
      <c r="H40" s="238"/>
      <c r="I40" s="238"/>
      <c r="J40" s="238"/>
      <c r="K40" s="237" t="n">
        <v>1619.81</v>
      </c>
      <c r="L40" s="239" t="n">
        <v>75.01</v>
      </c>
      <c r="M40" s="237" t="n">
        <v>1965</v>
      </c>
      <c r="N40" s="237"/>
      <c r="O40" s="237" t="n">
        <v>1489.82</v>
      </c>
      <c r="P40" s="238"/>
      <c r="Q40" s="238"/>
      <c r="R40" s="239" t="n">
        <f aca="false">Z40+AA40+AB40</f>
        <v>4318.79</v>
      </c>
      <c r="S40" s="237" t="n">
        <f aca="false">873.15+425.03</f>
        <v>1298.18</v>
      </c>
      <c r="T40" s="240"/>
      <c r="U40" s="241" t="n">
        <f aca="false">W40+X40+Y40</f>
        <v>956.83</v>
      </c>
      <c r="V40" s="242" t="n">
        <v>1979.82</v>
      </c>
      <c r="W40" s="243" t="n">
        <v>58.85</v>
      </c>
      <c r="X40" s="244" t="n">
        <v>433.4</v>
      </c>
      <c r="Y40" s="244" t="n">
        <v>464.58</v>
      </c>
      <c r="Z40" s="245" t="n">
        <v>4318.79</v>
      </c>
      <c r="AA40" s="246"/>
      <c r="AB40" s="247"/>
      <c r="AC40" s="214" t="n">
        <f aca="false">SUM(D40:T40)</f>
        <v>13182.15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857.81</v>
      </c>
      <c r="F41" s="253" t="n">
        <f aca="false">SUM(F29:F40)</f>
        <v>0</v>
      </c>
      <c r="G41" s="253" t="n">
        <f aca="false">SUM(G29:G40)</f>
        <v>557.73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619.81</v>
      </c>
      <c r="L41" s="253" t="n">
        <f aca="false">SUM(L29:L40)</f>
        <v>75.01</v>
      </c>
      <c r="M41" s="253" t="n">
        <f aca="false">SUM(M29:M40)</f>
        <v>1965</v>
      </c>
      <c r="N41" s="253" t="n">
        <f aca="false">SUM(N29:N40)</f>
        <v>0</v>
      </c>
      <c r="O41" s="253" t="n">
        <f aca="false">SUM(O29:O40)</f>
        <v>1489.82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4318.79</v>
      </c>
      <c r="S41" s="253" t="n">
        <f aca="false">SUM(S29:S40)</f>
        <v>1298.18</v>
      </c>
      <c r="T41" s="256" t="n">
        <f aca="false">SUM(T29:T40)</f>
        <v>0</v>
      </c>
      <c r="U41" s="257" t="n">
        <f aca="false">SUM(U29:U40)</f>
        <v>956.83</v>
      </c>
      <c r="V41" s="258" t="n">
        <f aca="false">SUM(V29:V40)</f>
        <v>1979.82</v>
      </c>
      <c r="W41" s="259" t="n">
        <f aca="false">SUM(W29:W40)</f>
        <v>58.85</v>
      </c>
      <c r="X41" s="260" t="n">
        <f aca="false">SUM(X29:X40)</f>
        <v>433.4</v>
      </c>
      <c r="Y41" s="260" t="n">
        <f aca="false">SUM(Y29:Y40)</f>
        <v>464.58</v>
      </c>
      <c r="Z41" s="261" t="n">
        <f aca="false">SUM(Z29:Z40)</f>
        <v>4318.79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3182.15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9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98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4600</v>
      </c>
      <c r="E51" s="52" t="n">
        <f aca="false">E29+E8</f>
        <v>855</v>
      </c>
      <c r="F51" s="52" t="n">
        <f aca="false">F29+F8</f>
        <v>382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56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790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8735</v>
      </c>
      <c r="AD51" s="295" t="n">
        <f aca="false">AD8</f>
        <v>13200</v>
      </c>
      <c r="AE51" s="296" t="n">
        <f aca="false">AE8</f>
        <v>0</v>
      </c>
      <c r="AF51" s="66" t="n">
        <f aca="false">(AC51*100)/(AC51+AG51)</f>
        <v>58.6660403945514</v>
      </c>
      <c r="AG51" s="67" t="n">
        <f aca="false">AD51+AE51</f>
        <v>1320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6840</v>
      </c>
      <c r="E52" s="70" t="n">
        <f aca="false">E30+E9</f>
        <v>1275</v>
      </c>
      <c r="F52" s="70" t="n">
        <f aca="false">F30+F9</f>
        <v>374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1860</v>
      </c>
      <c r="L52" s="104" t="n">
        <f aca="false">L30+L9</f>
        <v>198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5695</v>
      </c>
      <c r="AD52" s="303" t="n">
        <f aca="false">AD9</f>
        <v>12580</v>
      </c>
      <c r="AE52" s="304" t="n">
        <f aca="false">AE9</f>
        <v>0</v>
      </c>
      <c r="AF52" s="83" t="n">
        <f aca="false">(AC52*100)/(AC52+AG52)</f>
        <v>55.5083996463307</v>
      </c>
      <c r="AG52" s="84" t="n">
        <f aca="false">AD52+AE52</f>
        <v>1258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7060</v>
      </c>
      <c r="E53" s="70" t="n">
        <f aca="false">E31+E10</f>
        <v>3260</v>
      </c>
      <c r="F53" s="70" t="n">
        <f aca="false">F31+F10</f>
        <v>398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206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1220</v>
      </c>
      <c r="S53" s="70" t="n">
        <f aca="false">S31+S10</f>
        <v>700</v>
      </c>
      <c r="T53" s="72" t="n">
        <f aca="false">T31+T10</f>
        <v>0</v>
      </c>
      <c r="U53" s="86" t="n">
        <f aca="false">W53+X53+Y53</f>
        <v>62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620</v>
      </c>
      <c r="Z53" s="300" t="n">
        <f aca="false">Z31+Z10</f>
        <v>122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8280</v>
      </c>
      <c r="AD53" s="303" t="n">
        <f aca="false">AD10</f>
        <v>16860</v>
      </c>
      <c r="AE53" s="304" t="n">
        <f aca="false">AE10</f>
        <v>0</v>
      </c>
      <c r="AF53" s="83" t="n">
        <f aca="false">(AC53*100)/(AC53+AG53)</f>
        <v>52.0204894706887</v>
      </c>
      <c r="AG53" s="84" t="n">
        <f aca="false">AD53+AE53</f>
        <v>1686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7420</v>
      </c>
      <c r="E54" s="70" t="n">
        <f aca="false">E32+E11</f>
        <v>3968</v>
      </c>
      <c r="F54" s="70" t="n">
        <f aca="false">F32+F11</f>
        <v>365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500</v>
      </c>
      <c r="L54" s="104" t="n">
        <f aca="false">L32+L11</f>
        <v>354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682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533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533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31228</v>
      </c>
      <c r="AD54" s="303" t="n">
        <f aca="false">AD11</f>
        <v>14100</v>
      </c>
      <c r="AE54" s="304" t="n">
        <f aca="false">AE11</f>
        <v>0</v>
      </c>
      <c r="AF54" s="83" t="n">
        <f aca="false">(AC54*100)/(AC54+AG54)</f>
        <v>68.8933992234381</v>
      </c>
      <c r="AG54" s="84" t="n">
        <f aca="false">AD54+AE54</f>
        <v>1410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5780</v>
      </c>
      <c r="E55" s="70" t="n">
        <f aca="false">E33+E12</f>
        <v>4155</v>
      </c>
      <c r="F55" s="70" t="n">
        <f aca="false">F33+F12</f>
        <v>630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2380</v>
      </c>
      <c r="M55" s="104" t="n">
        <f aca="false">M33+M12</f>
        <v>464</v>
      </c>
      <c r="N55" s="104" t="n">
        <f aca="false">N33+N12</f>
        <v>0</v>
      </c>
      <c r="O55" s="104" t="n">
        <f aca="false">O33+O12</f>
        <v>450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3579</v>
      </c>
      <c r="AD55" s="303" t="n">
        <f aca="false">AD12</f>
        <v>15200</v>
      </c>
      <c r="AE55" s="304" t="n">
        <f aca="false">AE12</f>
        <v>0</v>
      </c>
      <c r="AF55" s="83" t="n">
        <f aca="false">(AC55*100)/(AC55+AG55)</f>
        <v>60.8035276825086</v>
      </c>
      <c r="AG55" s="84" t="n">
        <f aca="false">AD55+AE55</f>
        <v>1520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7220</v>
      </c>
      <c r="E56" s="70" t="n">
        <f aca="false">E34+E13</f>
        <v>1925</v>
      </c>
      <c r="F56" s="70" t="n">
        <f aca="false">F34+F13</f>
        <v>440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218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462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95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21295</v>
      </c>
      <c r="AD56" s="303" t="n">
        <f aca="false">AD13</f>
        <v>19320</v>
      </c>
      <c r="AE56" s="304" t="n">
        <f aca="false">AE13</f>
        <v>0</v>
      </c>
      <c r="AF56" s="101" t="n">
        <f aca="false">(AC56*100)/(AC56+AG56)</f>
        <v>52.4313677212852</v>
      </c>
      <c r="AG56" s="102" t="n">
        <f aca="false">AD56+AE56</f>
        <v>1932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7500</v>
      </c>
      <c r="E57" s="70" t="n">
        <f aca="false">E35+E14</f>
        <v>4455</v>
      </c>
      <c r="F57" s="70" t="n">
        <f aca="false">F35+F14</f>
        <v>389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1280</v>
      </c>
      <c r="L57" s="104" t="n">
        <f aca="false">L35+L14</f>
        <v>260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9621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29346</v>
      </c>
      <c r="AD57" s="303" t="n">
        <f aca="false">AD14</f>
        <v>14700</v>
      </c>
      <c r="AE57" s="304" t="n">
        <f aca="false">AE14</f>
        <v>0</v>
      </c>
      <c r="AF57" s="83" t="n">
        <f aca="false">(AC57*100)/(AC57+AG57)</f>
        <v>66.6258002996867</v>
      </c>
      <c r="AG57" s="84" t="n">
        <f aca="false">AD57+AE57</f>
        <v>1470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8100</v>
      </c>
      <c r="E58" s="70" t="n">
        <f aca="false">E36+E15</f>
        <v>2065</v>
      </c>
      <c r="F58" s="70" t="n">
        <f aca="false">F36+F15</f>
        <v>454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2350</v>
      </c>
      <c r="M58" s="104" t="n">
        <f aca="false">M36+M15</f>
        <v>2320</v>
      </c>
      <c r="N58" s="104" t="n">
        <f aca="false">N36+N15</f>
        <v>0</v>
      </c>
      <c r="O58" s="104" t="n">
        <f aca="false">O36+O15</f>
        <v>650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91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26785</v>
      </c>
      <c r="AD58" s="303" t="n">
        <f aca="false">AD15</f>
        <v>18080</v>
      </c>
      <c r="AE58" s="304" t="n">
        <f aca="false">AE15</f>
        <v>0</v>
      </c>
      <c r="AF58" s="83" t="n">
        <f aca="false">(AC58*100)/(AC58+AG58)</f>
        <v>59.7013262008247</v>
      </c>
      <c r="AG58" s="84" t="n">
        <f aca="false">AD58+AE58</f>
        <v>1808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7260</v>
      </c>
      <c r="E59" s="70" t="n">
        <f aca="false">E37+E16</f>
        <v>2360</v>
      </c>
      <c r="F59" s="70" t="n">
        <f aca="false">F37+F16</f>
        <v>444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240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560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2610</v>
      </c>
      <c r="S59" s="70" t="n">
        <f aca="false">S37+S16</f>
        <v>149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261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26160</v>
      </c>
      <c r="AD59" s="303" t="n">
        <f aca="false">AD16</f>
        <v>15200</v>
      </c>
      <c r="AE59" s="304" t="n">
        <f aca="false">AE16</f>
        <v>0</v>
      </c>
      <c r="AF59" s="83" t="n">
        <f aca="false">(AC59*100)/(AC59+AG59)</f>
        <v>63.2495164410058</v>
      </c>
      <c r="AG59" s="84" t="n">
        <f aca="false">AD59+AE59</f>
        <v>1520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7350</v>
      </c>
      <c r="E60" s="70" t="n">
        <f aca="false">E38+E17</f>
        <v>1130</v>
      </c>
      <c r="F60" s="70" t="n">
        <f aca="false">F38+F17</f>
        <v>410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1600</v>
      </c>
      <c r="L60" s="104" t="n">
        <f aca="false">L38+L17</f>
        <v>202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710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3895</v>
      </c>
      <c r="S60" s="70" t="n">
        <f aca="false">S38+S17</f>
        <v>150</v>
      </c>
      <c r="T60" s="72" t="n">
        <f aca="false">T38+T17</f>
        <v>0</v>
      </c>
      <c r="U60" s="86" t="n">
        <f aca="false">W60+X60+Y60</f>
        <v>736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7360</v>
      </c>
      <c r="Z60" s="300" t="n">
        <f aca="false">Z38+Z17</f>
        <v>3895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27345</v>
      </c>
      <c r="AD60" s="303" t="n">
        <f aca="false">AD17</f>
        <v>14720</v>
      </c>
      <c r="AE60" s="304" t="n">
        <f aca="false">AE17</f>
        <v>11020</v>
      </c>
      <c r="AF60" s="83" t="n">
        <f aca="false">(AC60*100)/(AC60+AG60)</f>
        <v>51.5117264764058</v>
      </c>
      <c r="AG60" s="84" t="n">
        <f aca="false">AD60+AE60</f>
        <v>2574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6420</v>
      </c>
      <c r="E61" s="70" t="n">
        <f aca="false">E39+E18</f>
        <v>420</v>
      </c>
      <c r="F61" s="70" t="n">
        <f aca="false">F39+F18</f>
        <v>545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127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125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20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20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25010</v>
      </c>
      <c r="AD61" s="303" t="n">
        <f aca="false">AD18</f>
        <v>17560</v>
      </c>
      <c r="AE61" s="304" t="n">
        <f aca="false">AE18</f>
        <v>0</v>
      </c>
      <c r="AF61" s="83" t="n">
        <f aca="false">(AC61*100)/(AC61+AG61)</f>
        <v>58.7502936340146</v>
      </c>
      <c r="AG61" s="84" t="n">
        <f aca="false">AD61+AE61</f>
        <v>1756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5920</v>
      </c>
      <c r="E62" s="306" t="n">
        <f aca="false">E40+E19</f>
        <v>2897.81</v>
      </c>
      <c r="F62" s="306" t="n">
        <f aca="false">F40+F19</f>
        <v>3810</v>
      </c>
      <c r="G62" s="306" t="n">
        <f aca="false">G40+G19</f>
        <v>557.73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2119.81</v>
      </c>
      <c r="L62" s="307" t="n">
        <f aca="false">L40+L19</f>
        <v>1005.01</v>
      </c>
      <c r="M62" s="307" t="n">
        <f aca="false">M40+M19</f>
        <v>1965</v>
      </c>
      <c r="N62" s="307" t="n">
        <f aca="false">N40+N19</f>
        <v>0</v>
      </c>
      <c r="O62" s="307" t="n">
        <f aca="false">O40+O19</f>
        <v>8989.82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4378.79</v>
      </c>
      <c r="S62" s="306" t="n">
        <f aca="false">S40+S19</f>
        <v>2478.18</v>
      </c>
      <c r="T62" s="308" t="n">
        <f aca="false">T40+T19</f>
        <v>0</v>
      </c>
      <c r="U62" s="73" t="n">
        <f aca="false">W62+X62+Y62</f>
        <v>1556.83</v>
      </c>
      <c r="V62" s="308" t="n">
        <f aca="false">V40+V19</f>
        <v>1979.82</v>
      </c>
      <c r="W62" s="309" t="n">
        <f aca="false">W40+W19</f>
        <v>58.85</v>
      </c>
      <c r="X62" s="310" t="n">
        <f aca="false">X40+X19</f>
        <v>433.4</v>
      </c>
      <c r="Y62" s="311" t="n">
        <f aca="false">Y40+Y19</f>
        <v>1064.58</v>
      </c>
      <c r="Z62" s="312" t="n">
        <f aca="false">Z40+Z19</f>
        <v>4318.79</v>
      </c>
      <c r="AA62" s="313" t="n">
        <f aca="false">AA40+AA19</f>
        <v>60</v>
      </c>
      <c r="AB62" s="314" t="n">
        <f aca="false">AB40+AB19</f>
        <v>0</v>
      </c>
      <c r="AC62" s="87" t="n">
        <f aca="false">SUM(D62:T62)</f>
        <v>34122.15</v>
      </c>
      <c r="AD62" s="315" t="n">
        <f aca="false">AD19</f>
        <v>13580</v>
      </c>
      <c r="AE62" s="316" t="n">
        <f aca="false">AE19</f>
        <v>0</v>
      </c>
      <c r="AF62" s="125" t="n">
        <f aca="false">(AC62*100)/(AC62+AG62)</f>
        <v>71.5316814860546</v>
      </c>
      <c r="AG62" s="126" t="n">
        <f aca="false">AD62+AE62</f>
        <v>1358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81470</v>
      </c>
      <c r="E63" s="318" t="n">
        <f aca="false">SUM(E51:E62)</f>
        <v>28765.81</v>
      </c>
      <c r="F63" s="318" t="n">
        <f aca="false">SUM(F51:F62)</f>
        <v>52120</v>
      </c>
      <c r="G63" s="318" t="n">
        <f aca="false">SUM(G51:G62)</f>
        <v>557.73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7359.81</v>
      </c>
      <c r="L63" s="319" t="n">
        <f aca="false">SUM(L51:L62)</f>
        <v>25345.01</v>
      </c>
      <c r="M63" s="319" t="n">
        <f aca="false">SUM(M51:M62)</f>
        <v>4749</v>
      </c>
      <c r="N63" s="319" t="n">
        <f aca="false">SUM(N51:N62)</f>
        <v>0</v>
      </c>
      <c r="O63" s="319" t="n">
        <f aca="false">SUM(O51:O62)</f>
        <v>72900.82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7633.79</v>
      </c>
      <c r="S63" s="318" t="n">
        <f aca="false">SUM(S51:S62)</f>
        <v>6678.18</v>
      </c>
      <c r="T63" s="320" t="n">
        <f aca="false">SUM(T51:T62)</f>
        <v>0</v>
      </c>
      <c r="U63" s="321" t="n">
        <f aca="false">SUM(U51:U62)</f>
        <v>9536.83</v>
      </c>
      <c r="V63" s="320" t="n">
        <f aca="false">SUM(V51:V62)</f>
        <v>1979.82</v>
      </c>
      <c r="W63" s="322" t="n">
        <f aca="false">SUM(W51:W62)</f>
        <v>58.85</v>
      </c>
      <c r="X63" s="323" t="n">
        <f aca="false">SUM(X51:X62)</f>
        <v>433.4</v>
      </c>
      <c r="Y63" s="324" t="n">
        <f aca="false">SUM(Y51:Y62)</f>
        <v>9044.58</v>
      </c>
      <c r="Z63" s="325" t="n">
        <f aca="false">SUM(Z51:Z62)</f>
        <v>17573.79</v>
      </c>
      <c r="AA63" s="326" t="n">
        <f aca="false">SUM(AA51:AA62)</f>
        <v>60</v>
      </c>
      <c r="AB63" s="327" t="n">
        <f aca="false">SUM(AB51:AB62)</f>
        <v>0</v>
      </c>
      <c r="AC63" s="328" t="n">
        <f aca="false">SUM(D63:T63)</f>
        <v>297580.15</v>
      </c>
      <c r="AD63" s="140" t="n">
        <f aca="false">SUM(AD51:AD62)</f>
        <v>185100</v>
      </c>
      <c r="AE63" s="141" t="n">
        <f aca="false">SUM(AE51:AE62)</f>
        <v>11020</v>
      </c>
      <c r="AF63" s="142" t="n">
        <f aca="false">(AC63*100)/(AC63+AG63)</f>
        <v>60.2754830031954</v>
      </c>
      <c r="AG63" s="143" t="n">
        <f aca="false">AD63+AE63</f>
        <v>19612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9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98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4600</v>
      </c>
      <c r="E74" s="52" t="n">
        <f aca="false">E51</f>
        <v>855</v>
      </c>
      <c r="F74" s="52" t="n">
        <f aca="false">F51</f>
        <v>382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560</v>
      </c>
      <c r="M74" s="52" t="n">
        <f aca="false">M51</f>
        <v>0</v>
      </c>
      <c r="N74" s="52" t="n">
        <f aca="false">N51</f>
        <v>0</v>
      </c>
      <c r="O74" s="52" t="n">
        <f aca="false">O51*0.97</f>
        <v>7663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8498</v>
      </c>
      <c r="AD74" s="64" t="n">
        <f aca="false">AD51</f>
        <v>13200</v>
      </c>
      <c r="AE74" s="65" t="n">
        <f aca="false">AE51</f>
        <v>0</v>
      </c>
      <c r="AF74" s="66" t="n">
        <f aca="false">(AC74*100)/(AC74+AG74)</f>
        <v>58.3569941321219</v>
      </c>
      <c r="AG74" s="67" t="n">
        <f aca="false">AD74+AE74</f>
        <v>1320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6840</v>
      </c>
      <c r="E75" s="70" t="n">
        <f aca="false">E52</f>
        <v>1275</v>
      </c>
      <c r="F75" s="70" t="n">
        <f aca="false">F52</f>
        <v>374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860</v>
      </c>
      <c r="L75" s="70" t="n">
        <f aca="false">L52</f>
        <v>1980</v>
      </c>
      <c r="M75" s="70" t="n">
        <f aca="false">M52</f>
        <v>0</v>
      </c>
      <c r="N75" s="70" t="n">
        <f aca="false">N52</f>
        <v>0</v>
      </c>
      <c r="O75" s="70" t="n">
        <f aca="false">O52*0.97</f>
        <v>0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5695</v>
      </c>
      <c r="AD75" s="81" t="n">
        <f aca="false">AD52</f>
        <v>12580</v>
      </c>
      <c r="AE75" s="82" t="n">
        <f aca="false">AE52</f>
        <v>0</v>
      </c>
      <c r="AF75" s="83" t="n">
        <f aca="false">(AC75*100)/(AC75+AG75)</f>
        <v>55.5083996463307</v>
      </c>
      <c r="AG75" s="84" t="n">
        <f aca="false">AD75+AE75</f>
        <v>1258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7060</v>
      </c>
      <c r="E76" s="70" t="n">
        <f aca="false">E53</f>
        <v>3260</v>
      </c>
      <c r="F76" s="70" t="n">
        <f aca="false">F53</f>
        <v>398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2060</v>
      </c>
      <c r="M76" s="70" t="n">
        <f aca="false">M53</f>
        <v>0</v>
      </c>
      <c r="N76" s="70" t="n">
        <f aca="false">N53</f>
        <v>0</v>
      </c>
      <c r="O76" s="70" t="n">
        <f aca="false">O53*0.97</f>
        <v>0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976</v>
      </c>
      <c r="S76" s="70" t="n">
        <f aca="false">S53*0.6</f>
        <v>420</v>
      </c>
      <c r="T76" s="72" t="n">
        <f aca="false">T53*0.6</f>
        <v>0</v>
      </c>
      <c r="U76" s="86" t="n">
        <f aca="false">W76+X76+Y76</f>
        <v>62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620</v>
      </c>
      <c r="Z76" s="300" t="n">
        <f aca="false">Z53</f>
        <v>122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7756</v>
      </c>
      <c r="AD76" s="81" t="n">
        <f aca="false">AD53</f>
        <v>16860</v>
      </c>
      <c r="AE76" s="82" t="n">
        <f aca="false">AE53</f>
        <v>0</v>
      </c>
      <c r="AF76" s="83" t="n">
        <f aca="false">(AC76*100)/(AC76+AG76)</f>
        <v>51.2941992142362</v>
      </c>
      <c r="AG76" s="84" t="n">
        <f aca="false">AD76+AE76</f>
        <v>1686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7420</v>
      </c>
      <c r="E77" s="70" t="n">
        <f aca="false">E54</f>
        <v>3968</v>
      </c>
      <c r="F77" s="70" t="n">
        <f aca="false">F54</f>
        <v>365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500</v>
      </c>
      <c r="L77" s="70" t="n">
        <f aca="false">L54</f>
        <v>3540</v>
      </c>
      <c r="M77" s="70" t="n">
        <f aca="false">M54</f>
        <v>0</v>
      </c>
      <c r="N77" s="70" t="n">
        <f aca="false">N54</f>
        <v>0</v>
      </c>
      <c r="O77" s="70" t="n">
        <f aca="false">O54*0.97</f>
        <v>6615.4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4264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533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9957.4</v>
      </c>
      <c r="AD77" s="81" t="n">
        <f aca="false">AD54</f>
        <v>14100</v>
      </c>
      <c r="AE77" s="82" t="n">
        <f aca="false">AE54</f>
        <v>0</v>
      </c>
      <c r="AF77" s="83" t="n">
        <f aca="false">(AC77*100)/(AC77+AG77)</f>
        <v>67.9962957414645</v>
      </c>
      <c r="AG77" s="84" t="n">
        <f aca="false">AD77+AE77</f>
        <v>1410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5780</v>
      </c>
      <c r="E78" s="70" t="n">
        <f aca="false">E55</f>
        <v>4155</v>
      </c>
      <c r="F78" s="70" t="n">
        <f aca="false">F55</f>
        <v>63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2380</v>
      </c>
      <c r="M78" s="70" t="n">
        <f aca="false">M55</f>
        <v>464</v>
      </c>
      <c r="N78" s="70" t="n">
        <f aca="false">N55</f>
        <v>0</v>
      </c>
      <c r="O78" s="70" t="n">
        <f aca="false">O55*0.97</f>
        <v>4365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3444</v>
      </c>
      <c r="AD78" s="81" t="n">
        <f aca="false">AD55</f>
        <v>15200</v>
      </c>
      <c r="AE78" s="82" t="n">
        <f aca="false">AE55</f>
        <v>0</v>
      </c>
      <c r="AF78" s="83" t="n">
        <f aca="false">(AC78*100)/(AC78+AG78)</f>
        <v>60.6665976606977</v>
      </c>
      <c r="AG78" s="84" t="n">
        <f aca="false">AD78+AE78</f>
        <v>1520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7220</v>
      </c>
      <c r="E79" s="70" t="n">
        <f aca="false">E56</f>
        <v>1925</v>
      </c>
      <c r="F79" s="70" t="n">
        <f aca="false">F56</f>
        <v>440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2180</v>
      </c>
      <c r="M79" s="70" t="n">
        <f aca="false">M56</f>
        <v>0</v>
      </c>
      <c r="N79" s="70" t="n">
        <f aca="false">N56</f>
        <v>0</v>
      </c>
      <c r="O79" s="70" t="n">
        <f aca="false">O56*0.97</f>
        <v>4481.4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57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20776.4</v>
      </c>
      <c r="AD79" s="81" t="n">
        <f aca="false">AD56</f>
        <v>19320</v>
      </c>
      <c r="AE79" s="82" t="n">
        <f aca="false">AE56</f>
        <v>0</v>
      </c>
      <c r="AF79" s="101" t="n">
        <f aca="false">(AC79*100)/(AC79+AG79)</f>
        <v>51.8161231432248</v>
      </c>
      <c r="AG79" s="102" t="n">
        <f aca="false">AD79+AE79</f>
        <v>1932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7500</v>
      </c>
      <c r="E80" s="70" t="n">
        <f aca="false">E57</f>
        <v>4455</v>
      </c>
      <c r="F80" s="70" t="n">
        <f aca="false">F57</f>
        <v>389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280</v>
      </c>
      <c r="L80" s="70" t="n">
        <f aca="false">L57</f>
        <v>2600</v>
      </c>
      <c r="M80" s="70" t="n">
        <f aca="false">M57</f>
        <v>0</v>
      </c>
      <c r="N80" s="70" t="n">
        <f aca="false">N57</f>
        <v>0</v>
      </c>
      <c r="O80" s="70" t="n">
        <f aca="false">O57*0.97</f>
        <v>9332.37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29057.37</v>
      </c>
      <c r="AD80" s="81" t="n">
        <f aca="false">AD57</f>
        <v>14700</v>
      </c>
      <c r="AE80" s="82" t="n">
        <f aca="false">AE57</f>
        <v>0</v>
      </c>
      <c r="AF80" s="83" t="n">
        <f aca="false">(AC80*100)/(AC80+AG80)</f>
        <v>66.4056592066662</v>
      </c>
      <c r="AG80" s="84" t="n">
        <f aca="false">AD80+AE80</f>
        <v>1470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8100</v>
      </c>
      <c r="E81" s="70" t="n">
        <f aca="false">E58</f>
        <v>2065</v>
      </c>
      <c r="F81" s="70" t="n">
        <f aca="false">F58</f>
        <v>454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2350</v>
      </c>
      <c r="M81" s="70" t="n">
        <f aca="false">M58</f>
        <v>2320</v>
      </c>
      <c r="N81" s="70" t="n">
        <f aca="false">N58</f>
        <v>0</v>
      </c>
      <c r="O81" s="70" t="n">
        <f aca="false">O58*0.97</f>
        <v>6305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546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26226</v>
      </c>
      <c r="AD81" s="81" t="n">
        <f aca="false">AD58</f>
        <v>18080</v>
      </c>
      <c r="AE81" s="82" t="n">
        <f aca="false">AE58</f>
        <v>0</v>
      </c>
      <c r="AF81" s="83" t="n">
        <f aca="false">(AC81*100)/(AC81+AG81)</f>
        <v>59.1928858393897</v>
      </c>
      <c r="AG81" s="84" t="n">
        <f aca="false">AD81+AE81</f>
        <v>1808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7260</v>
      </c>
      <c r="E82" s="70" t="n">
        <f aca="false">E59</f>
        <v>2360</v>
      </c>
      <c r="F82" s="70" t="n">
        <f aca="false">F59</f>
        <v>444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400</v>
      </c>
      <c r="M82" s="70" t="n">
        <f aca="false">M59</f>
        <v>0</v>
      </c>
      <c r="N82" s="70" t="n">
        <f aca="false">N59</f>
        <v>0</v>
      </c>
      <c r="O82" s="70" t="n">
        <f aca="false">O59*0.97</f>
        <v>5432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2088</v>
      </c>
      <c r="S82" s="70" t="n">
        <f aca="false">S59*0.6</f>
        <v>894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261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24874</v>
      </c>
      <c r="AD82" s="81" t="n">
        <f aca="false">AD59</f>
        <v>15200</v>
      </c>
      <c r="AE82" s="82" t="n">
        <f aca="false">AE59</f>
        <v>0</v>
      </c>
      <c r="AF82" s="83" t="n">
        <f aca="false">(AC82*100)/(AC82+AG82)</f>
        <v>62.0701701851575</v>
      </c>
      <c r="AG82" s="84" t="n">
        <f aca="false">AD82+AE82</f>
        <v>1520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7350</v>
      </c>
      <c r="E83" s="70" t="n">
        <f aca="false">E60</f>
        <v>1130</v>
      </c>
      <c r="F83" s="70" t="n">
        <f aca="false">F60</f>
        <v>410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600</v>
      </c>
      <c r="L83" s="70" t="n">
        <f aca="false">L60</f>
        <v>2020</v>
      </c>
      <c r="M83" s="70" t="n">
        <f aca="false">M60</f>
        <v>0</v>
      </c>
      <c r="N83" s="70" t="n">
        <f aca="false">N60</f>
        <v>0</v>
      </c>
      <c r="O83" s="70" t="n">
        <f aca="false">O60*0.97</f>
        <v>6887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3116</v>
      </c>
      <c r="S83" s="70" t="n">
        <f aca="false">S60*0.6</f>
        <v>90</v>
      </c>
      <c r="T83" s="72" t="n">
        <f aca="false">T60*0.6</f>
        <v>0</v>
      </c>
      <c r="U83" s="86" t="n">
        <f aca="false">W83+X83+Y83</f>
        <v>736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7360</v>
      </c>
      <c r="Z83" s="300" t="n">
        <f aca="false">Z60</f>
        <v>3895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26293</v>
      </c>
      <c r="AD83" s="81" t="n">
        <f aca="false">AD60</f>
        <v>14720</v>
      </c>
      <c r="AE83" s="82" t="n">
        <f aca="false">AE60</f>
        <v>11020</v>
      </c>
      <c r="AF83" s="83" t="n">
        <f aca="false">(AC83*100)/(AC83+AG83)</f>
        <v>50.5313935387158</v>
      </c>
      <c r="AG83" s="84" t="n">
        <f aca="false">AD83+AE83</f>
        <v>2574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6420</v>
      </c>
      <c r="E84" s="70" t="n">
        <f aca="false">E61</f>
        <v>420</v>
      </c>
      <c r="F84" s="70" t="n">
        <f aca="false">F61</f>
        <v>545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270</v>
      </c>
      <c r="M84" s="70" t="n">
        <f aca="false">M61</f>
        <v>0</v>
      </c>
      <c r="N84" s="70" t="n">
        <f aca="false">N61</f>
        <v>0</v>
      </c>
      <c r="O84" s="70" t="n">
        <f aca="false">O61*0.97</f>
        <v>10912.5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16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20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24632.5</v>
      </c>
      <c r="AD84" s="81" t="n">
        <f aca="false">AD61</f>
        <v>17560</v>
      </c>
      <c r="AE84" s="82" t="n">
        <f aca="false">AE61</f>
        <v>0</v>
      </c>
      <c r="AF84" s="83" t="n">
        <f aca="false">(AC84*100)/(AC84+AG84)</f>
        <v>58.3812288913907</v>
      </c>
      <c r="AG84" s="84" t="n">
        <f aca="false">AD84+AE84</f>
        <v>1756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5920</v>
      </c>
      <c r="E85" s="115" t="n">
        <f aca="false">E62</f>
        <v>2897.81</v>
      </c>
      <c r="F85" s="115" t="n">
        <f aca="false">F62</f>
        <v>3810</v>
      </c>
      <c r="G85" s="115" t="n">
        <f aca="false">G62</f>
        <v>557.73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2119.81</v>
      </c>
      <c r="L85" s="115" t="n">
        <f aca="false">L62</f>
        <v>1005.01</v>
      </c>
      <c r="M85" s="115" t="n">
        <f aca="false">M62</f>
        <v>1965</v>
      </c>
      <c r="N85" s="115" t="n">
        <f aca="false">N62</f>
        <v>0</v>
      </c>
      <c r="O85" s="115" t="n">
        <f aca="false">O62*0.97</f>
        <v>8720.1254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3503.032</v>
      </c>
      <c r="S85" s="115" t="n">
        <f aca="false">S62*0.6</f>
        <v>1486.908</v>
      </c>
      <c r="T85" s="352" t="n">
        <f aca="false">T62*0.6</f>
        <v>0</v>
      </c>
      <c r="U85" s="117" t="n">
        <f aca="false">W85+X85+Y85</f>
        <v>1556.83</v>
      </c>
      <c r="V85" s="352" t="n">
        <f aca="false">V62</f>
        <v>1979.82</v>
      </c>
      <c r="W85" s="353" t="n">
        <f aca="false">W62</f>
        <v>58.85</v>
      </c>
      <c r="X85" s="354" t="n">
        <f aca="false">X62</f>
        <v>433.4</v>
      </c>
      <c r="Y85" s="355" t="n">
        <f aca="false">Y62</f>
        <v>1064.58</v>
      </c>
      <c r="Z85" s="356" t="n">
        <f aca="false">Z62</f>
        <v>4318.79</v>
      </c>
      <c r="AA85" s="357" t="n">
        <f aca="false">AA62</f>
        <v>60</v>
      </c>
      <c r="AB85" s="123" t="n">
        <f aca="false">AB62</f>
        <v>0</v>
      </c>
      <c r="AC85" s="87" t="n">
        <f aca="false">SUM(D85:T85)</f>
        <v>31985.4254</v>
      </c>
      <c r="AD85" s="124" t="n">
        <f aca="false">AD62</f>
        <v>13580</v>
      </c>
      <c r="AE85" s="358" t="n">
        <f aca="false">AE62</f>
        <v>0</v>
      </c>
      <c r="AF85" s="125" t="n">
        <f aca="false">(AC85*100)/(AC85+AG85)</f>
        <v>70.1967009398315</v>
      </c>
      <c r="AG85" s="126" t="n">
        <f aca="false">AD85+AE85</f>
        <v>1358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81470</v>
      </c>
      <c r="E86" s="129" t="n">
        <f aca="false">SUM(E74:E85)</f>
        <v>28765.81</v>
      </c>
      <c r="F86" s="129" t="n">
        <f aca="false">SUM(F74:F85)</f>
        <v>52120</v>
      </c>
      <c r="G86" s="129" t="n">
        <f aca="false">SUM(G74:G85)</f>
        <v>557.73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7359.81</v>
      </c>
      <c r="L86" s="402" t="n">
        <f aca="false">SUM(L74:L85)</f>
        <v>25345.01</v>
      </c>
      <c r="M86" s="402" t="n">
        <f aca="false">SUM(M74:M85)</f>
        <v>4749</v>
      </c>
      <c r="N86" s="402" t="n">
        <f aca="false">SUM(N74:N85)</f>
        <v>0</v>
      </c>
      <c r="O86" s="402" t="n">
        <f aca="false">SUM(O74:O85)</f>
        <v>70713.7954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4107.032</v>
      </c>
      <c r="S86" s="129" t="n">
        <f aca="false">SUM(S74:S85)</f>
        <v>4006.908</v>
      </c>
      <c r="T86" s="131" t="n">
        <f aca="false">SUM(T74:T85)</f>
        <v>0</v>
      </c>
      <c r="U86" s="360" t="n">
        <f aca="false">SUM(U74:U85)</f>
        <v>9536.83</v>
      </c>
      <c r="V86" s="131" t="n">
        <f aca="false">SUM(V74:V85)</f>
        <v>1979.82</v>
      </c>
      <c r="W86" s="361" t="n">
        <f aca="false">SUM(W74:W85)</f>
        <v>58.85</v>
      </c>
      <c r="X86" s="362" t="n">
        <f aca="false">SUM(X74:X85)</f>
        <v>433.4</v>
      </c>
      <c r="Y86" s="362" t="n">
        <f aca="false">SUM(Y74:Y85)</f>
        <v>9044.58</v>
      </c>
      <c r="Z86" s="134" t="n">
        <f aca="false">SUM(Z74:Z85)</f>
        <v>17573.79</v>
      </c>
      <c r="AA86" s="323" t="n">
        <f aca="false">SUM(AA74:AA85)</f>
        <v>60</v>
      </c>
      <c r="AB86" s="363" t="n">
        <f aca="false">SUM(AB74:AB85)</f>
        <v>0</v>
      </c>
      <c r="AC86" s="63" t="n">
        <f aca="false">SUM(AC74:AC85)</f>
        <v>289195.0954</v>
      </c>
      <c r="AD86" s="140" t="n">
        <f aca="false">SUM(AD74:AD85)</f>
        <v>185100</v>
      </c>
      <c r="AE86" s="141" t="n">
        <f aca="false">SUM(AE74:AE85)</f>
        <v>11020</v>
      </c>
      <c r="AF86" s="142" t="n">
        <f aca="false">(AC86*100)/(AC86+AG86)</f>
        <v>59.5891407749523</v>
      </c>
      <c r="AG86" s="143" t="n">
        <f aca="false">AD86+AE86</f>
        <v>19612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3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9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00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 t="n">
        <v>0</v>
      </c>
      <c r="F8" s="52" t="n">
        <v>690</v>
      </c>
      <c r="G8" s="52"/>
      <c r="H8" s="53"/>
      <c r="I8" s="53"/>
      <c r="J8" s="53"/>
      <c r="K8" s="52"/>
      <c r="L8" s="52" t="n">
        <v>440</v>
      </c>
      <c r="M8" s="52"/>
      <c r="N8" s="52"/>
      <c r="O8" s="52" t="n">
        <v>2120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58"/>
      <c r="X8" s="59"/>
      <c r="Y8" s="371" t="n">
        <v>0</v>
      </c>
      <c r="Z8" s="372" t="n">
        <v>0</v>
      </c>
      <c r="AA8" s="61"/>
      <c r="AB8" s="62"/>
      <c r="AC8" s="63" t="n">
        <f aca="false">SUM(D8:T8)</f>
        <v>3250</v>
      </c>
      <c r="AD8" s="386" t="n">
        <v>23830</v>
      </c>
      <c r="AE8" s="418" t="n">
        <v>0</v>
      </c>
      <c r="AF8" s="66" t="n">
        <f aca="false">(AC8*100)/(AC8+AG8)</f>
        <v>12.0014771048744</v>
      </c>
      <c r="AG8" s="67" t="n">
        <f aca="false">AD8+AE8</f>
        <v>23830</v>
      </c>
    </row>
    <row r="9" customFormat="false" ht="26.25" hidden="false" customHeight="true" outlineLevel="0" collapsed="false">
      <c r="C9" s="68" t="s">
        <v>38</v>
      </c>
      <c r="D9" s="69"/>
      <c r="E9" s="70" t="n">
        <v>0</v>
      </c>
      <c r="F9" s="70" t="n">
        <v>1530</v>
      </c>
      <c r="G9" s="70"/>
      <c r="H9" s="71"/>
      <c r="I9" s="71"/>
      <c r="J9" s="71"/>
      <c r="K9" s="70"/>
      <c r="L9" s="70" t="n">
        <v>470</v>
      </c>
      <c r="M9" s="70"/>
      <c r="N9" s="70"/>
      <c r="O9" s="70" t="n">
        <v>1940</v>
      </c>
      <c r="P9" s="71"/>
      <c r="Q9" s="71"/>
      <c r="R9" s="70" t="n">
        <f aca="false">Z9+AA9+AB9</f>
        <v>2600</v>
      </c>
      <c r="S9" s="70" t="n">
        <v>0</v>
      </c>
      <c r="T9" s="72"/>
      <c r="U9" s="73" t="n">
        <f aca="false">W9+X9+Y9</f>
        <v>0</v>
      </c>
      <c r="V9" s="74"/>
      <c r="W9" s="75"/>
      <c r="X9" s="76"/>
      <c r="Y9" s="374" t="n">
        <v>0</v>
      </c>
      <c r="Z9" s="375" t="n">
        <v>2600</v>
      </c>
      <c r="AA9" s="78"/>
      <c r="AB9" s="79"/>
      <c r="AC9" s="80" t="n">
        <f aca="false">SUM(D9:T9)</f>
        <v>6540</v>
      </c>
      <c r="AD9" s="388" t="n">
        <v>18970</v>
      </c>
      <c r="AE9" s="389" t="n">
        <v>0</v>
      </c>
      <c r="AF9" s="83" t="n">
        <f aca="false">(AC9*100)/(AC9+AG9)</f>
        <v>25.6370050960408</v>
      </c>
      <c r="AG9" s="84" t="n">
        <f aca="false">AD9+AE9</f>
        <v>18970</v>
      </c>
    </row>
    <row r="10" customFormat="false" ht="26.25" hidden="false" customHeight="true" outlineLevel="0" collapsed="false">
      <c r="C10" s="50" t="s">
        <v>39</v>
      </c>
      <c r="D10" s="69"/>
      <c r="E10" s="70" t="n">
        <v>0</v>
      </c>
      <c r="F10" s="70" t="n">
        <v>1920</v>
      </c>
      <c r="G10" s="70"/>
      <c r="H10" s="71"/>
      <c r="I10" s="71"/>
      <c r="J10" s="71"/>
      <c r="K10" s="70"/>
      <c r="L10" s="70" t="n">
        <v>570</v>
      </c>
      <c r="M10" s="70"/>
      <c r="N10" s="70"/>
      <c r="O10" s="70" t="n">
        <v>2180</v>
      </c>
      <c r="P10" s="71"/>
      <c r="Q10" s="71"/>
      <c r="R10" s="85" t="n">
        <f aca="false">Z10+AA10+AB10</f>
        <v>1480</v>
      </c>
      <c r="S10" s="70" t="n">
        <v>700</v>
      </c>
      <c r="T10" s="72"/>
      <c r="U10" s="86" t="n">
        <f aca="false">W10+X10+Y10</f>
        <v>920</v>
      </c>
      <c r="V10" s="74"/>
      <c r="W10" s="75"/>
      <c r="X10" s="76"/>
      <c r="Y10" s="374" t="n">
        <v>920</v>
      </c>
      <c r="Z10" s="375" t="n">
        <v>1480</v>
      </c>
      <c r="AA10" s="78"/>
      <c r="AB10" s="79"/>
      <c r="AC10" s="80" t="n">
        <f aca="false">SUM(D10:T10)</f>
        <v>6850</v>
      </c>
      <c r="AD10" s="388" t="n">
        <v>30810</v>
      </c>
      <c r="AE10" s="389" t="n">
        <v>2800</v>
      </c>
      <c r="AF10" s="83" t="n">
        <f aca="false">(AC10*100)/(AC10+AG10)</f>
        <v>16.9303015323777</v>
      </c>
      <c r="AG10" s="84" t="n">
        <f aca="false">AD10+AE10</f>
        <v>33610</v>
      </c>
    </row>
    <row r="11" customFormat="false" ht="26.25" hidden="false" customHeight="true" outlineLevel="0" collapsed="false">
      <c r="C11" s="50" t="s">
        <v>40</v>
      </c>
      <c r="D11" s="69"/>
      <c r="E11" s="70" t="n">
        <v>0</v>
      </c>
      <c r="F11" s="70" t="n">
        <v>1880</v>
      </c>
      <c r="G11" s="70"/>
      <c r="H11" s="71"/>
      <c r="I11" s="71"/>
      <c r="J11" s="71"/>
      <c r="K11" s="70"/>
      <c r="L11" s="70" t="n">
        <v>540</v>
      </c>
      <c r="M11" s="70"/>
      <c r="N11" s="70"/>
      <c r="O11" s="70" t="n">
        <v>3170</v>
      </c>
      <c r="P11" s="71"/>
      <c r="Q11" s="71"/>
      <c r="R11" s="70" t="n">
        <f aca="false">Z11+AA11+AB11</f>
        <v>204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374" t="n">
        <v>0</v>
      </c>
      <c r="Z11" s="375" t="n">
        <v>2040</v>
      </c>
      <c r="AA11" s="78"/>
      <c r="AB11" s="79"/>
      <c r="AC11" s="87" t="n">
        <f aca="false">SUM(D11:T11)</f>
        <v>7630</v>
      </c>
      <c r="AD11" s="388" t="n">
        <v>33570</v>
      </c>
      <c r="AE11" s="389" t="n">
        <v>0</v>
      </c>
      <c r="AF11" s="83" t="n">
        <f aca="false">(AC11*100)/(AC11+AG11)</f>
        <v>18.5194174757282</v>
      </c>
      <c r="AG11" s="84" t="n">
        <f aca="false">AD11+AE11</f>
        <v>33570</v>
      </c>
    </row>
    <row r="12" customFormat="false" ht="26.25" hidden="false" customHeight="true" outlineLevel="0" collapsed="false">
      <c r="C12" s="88" t="s">
        <v>41</v>
      </c>
      <c r="D12" s="69"/>
      <c r="E12" s="70" t="n">
        <v>0</v>
      </c>
      <c r="F12" s="70" t="n">
        <v>2390</v>
      </c>
      <c r="G12" s="70"/>
      <c r="H12" s="71"/>
      <c r="I12" s="71"/>
      <c r="J12" s="71"/>
      <c r="K12" s="70"/>
      <c r="L12" s="70" t="n">
        <v>580</v>
      </c>
      <c r="M12" s="70"/>
      <c r="N12" s="70"/>
      <c r="O12" s="70" t="n">
        <v>2670</v>
      </c>
      <c r="P12" s="71"/>
      <c r="Q12" s="71"/>
      <c r="R12" s="85" t="n">
        <f aca="false">Z12+AA12+AB12</f>
        <v>2420</v>
      </c>
      <c r="S12" s="70" t="n">
        <v>0</v>
      </c>
      <c r="T12" s="72"/>
      <c r="U12" s="86" t="n">
        <f aca="false">W12+X12+Y12</f>
        <v>0</v>
      </c>
      <c r="V12" s="74"/>
      <c r="W12" s="75"/>
      <c r="X12" s="76"/>
      <c r="Y12" s="374" t="n">
        <v>0</v>
      </c>
      <c r="Z12" s="375" t="n">
        <v>2420</v>
      </c>
      <c r="AA12" s="78"/>
      <c r="AB12" s="79"/>
      <c r="AC12" s="80" t="n">
        <f aca="false">SUM(D12:T12)</f>
        <v>8060</v>
      </c>
      <c r="AD12" s="388" t="n">
        <v>42500</v>
      </c>
      <c r="AE12" s="389" t="n">
        <v>0</v>
      </c>
      <c r="AF12" s="83" t="n">
        <f aca="false">(AC12*100)/(AC12+AG12)</f>
        <v>15.9414556962025</v>
      </c>
      <c r="AG12" s="84" t="n">
        <f aca="false">AD12+AE12</f>
        <v>42500</v>
      </c>
    </row>
    <row r="13" customFormat="false" ht="26.25" hidden="false" customHeight="true" outlineLevel="0" collapsed="false">
      <c r="C13" s="89" t="s">
        <v>42</v>
      </c>
      <c r="D13" s="90"/>
      <c r="E13" s="91" t="n">
        <v>0</v>
      </c>
      <c r="F13" s="91" t="n">
        <v>2780</v>
      </c>
      <c r="G13" s="91"/>
      <c r="H13" s="92"/>
      <c r="I13" s="92"/>
      <c r="J13" s="92"/>
      <c r="K13" s="91"/>
      <c r="L13" s="91" t="n">
        <v>730</v>
      </c>
      <c r="M13" s="91"/>
      <c r="N13" s="91"/>
      <c r="O13" s="91" t="n">
        <v>960</v>
      </c>
      <c r="P13" s="92"/>
      <c r="Q13" s="92"/>
      <c r="R13" s="70" t="n">
        <f aca="false">Z13+AA13+AB13</f>
        <v>760</v>
      </c>
      <c r="S13" s="91" t="n">
        <v>0</v>
      </c>
      <c r="T13" s="93"/>
      <c r="U13" s="86" t="n">
        <f aca="false">W13+X13+Y13</f>
        <v>0</v>
      </c>
      <c r="V13" s="94"/>
      <c r="W13" s="95"/>
      <c r="X13" s="96"/>
      <c r="Y13" s="377" t="n">
        <v>0</v>
      </c>
      <c r="Z13" s="378" t="n">
        <v>760</v>
      </c>
      <c r="AA13" s="98"/>
      <c r="AB13" s="99"/>
      <c r="AC13" s="87" t="n">
        <f aca="false">SUM(D13:T13)</f>
        <v>5230</v>
      </c>
      <c r="AD13" s="388" t="n">
        <v>41460</v>
      </c>
      <c r="AE13" s="389" t="n">
        <v>0</v>
      </c>
      <c r="AF13" s="101" t="n">
        <f aca="false">(AC13*100)/(AC13+AG13)</f>
        <v>11.2015420860998</v>
      </c>
      <c r="AG13" s="102" t="n">
        <f aca="false">AD13+AE13</f>
        <v>41460</v>
      </c>
    </row>
    <row r="14" customFormat="false" ht="26.25" hidden="false" customHeight="true" outlineLevel="0" collapsed="false">
      <c r="C14" s="50" t="s">
        <v>43</v>
      </c>
      <c r="D14" s="103"/>
      <c r="E14" s="104" t="n">
        <v>0</v>
      </c>
      <c r="F14" s="104" t="n">
        <v>2850</v>
      </c>
      <c r="G14" s="104"/>
      <c r="H14" s="71"/>
      <c r="I14" s="71"/>
      <c r="J14" s="71"/>
      <c r="K14" s="104"/>
      <c r="L14" s="70" t="n">
        <v>700</v>
      </c>
      <c r="M14" s="104"/>
      <c r="N14" s="104"/>
      <c r="O14" s="104" t="n">
        <v>2400</v>
      </c>
      <c r="P14" s="71"/>
      <c r="Q14" s="71"/>
      <c r="R14" s="70" t="n">
        <f aca="false">Z14+AA14+AB14</f>
        <v>1240</v>
      </c>
      <c r="S14" s="104" t="n">
        <v>0</v>
      </c>
      <c r="T14" s="105"/>
      <c r="U14" s="86" t="n">
        <f aca="false">W14+X14+Y14</f>
        <v>0</v>
      </c>
      <c r="V14" s="106"/>
      <c r="W14" s="107"/>
      <c r="X14" s="108"/>
      <c r="Y14" s="381" t="n">
        <v>0</v>
      </c>
      <c r="Z14" s="382" t="n">
        <v>1240</v>
      </c>
      <c r="AA14" s="110"/>
      <c r="AB14" s="79"/>
      <c r="AC14" s="80" t="n">
        <f aca="false">SUM(D14:T14)</f>
        <v>7190</v>
      </c>
      <c r="AD14" s="388" t="n">
        <v>46740</v>
      </c>
      <c r="AE14" s="389" t="n">
        <v>0</v>
      </c>
      <c r="AF14" s="83" t="n">
        <f aca="false">(AC14*100)/(AC14+AG14)</f>
        <v>13.3320971629891</v>
      </c>
      <c r="AG14" s="84" t="n">
        <f aca="false">AD14+AE14</f>
        <v>46740</v>
      </c>
    </row>
    <row r="15" customFormat="false" ht="26.25" hidden="false" customHeight="true" outlineLevel="0" collapsed="false">
      <c r="C15" s="68" t="s">
        <v>44</v>
      </c>
      <c r="D15" s="103"/>
      <c r="E15" s="104" t="n">
        <v>0</v>
      </c>
      <c r="F15" s="104" t="n">
        <v>2840</v>
      </c>
      <c r="G15" s="104"/>
      <c r="H15" s="71"/>
      <c r="I15" s="71"/>
      <c r="J15" s="71"/>
      <c r="K15" s="104"/>
      <c r="L15" s="70" t="n">
        <v>750</v>
      </c>
      <c r="M15" s="104"/>
      <c r="N15" s="104"/>
      <c r="O15" s="104" t="n">
        <v>3540</v>
      </c>
      <c r="P15" s="71"/>
      <c r="Q15" s="71"/>
      <c r="R15" s="85" t="n">
        <f aca="false">Z15+AA15+AB15</f>
        <v>3260</v>
      </c>
      <c r="S15" s="104" t="n">
        <v>870</v>
      </c>
      <c r="T15" s="105"/>
      <c r="U15" s="86" t="n">
        <f aca="false">W15+X15+Y15</f>
        <v>490</v>
      </c>
      <c r="V15" s="106"/>
      <c r="W15" s="107"/>
      <c r="X15" s="108"/>
      <c r="Y15" s="381" t="n">
        <v>490</v>
      </c>
      <c r="Z15" s="382" t="n">
        <v>3260</v>
      </c>
      <c r="AA15" s="110"/>
      <c r="AB15" s="79"/>
      <c r="AC15" s="87" t="n">
        <f aca="false">SUM(D15:T15)</f>
        <v>11260</v>
      </c>
      <c r="AD15" s="388" t="n">
        <v>61990</v>
      </c>
      <c r="AE15" s="389" t="n">
        <v>0</v>
      </c>
      <c r="AF15" s="83" t="n">
        <f aca="false">(AC15*100)/(AC15+AG15)</f>
        <v>15.3720136518771</v>
      </c>
      <c r="AG15" s="84" t="n">
        <f aca="false">AD15+AE15</f>
        <v>61990</v>
      </c>
    </row>
    <row r="16" customFormat="false" ht="26.25" hidden="false" customHeight="true" outlineLevel="0" collapsed="false">
      <c r="C16" s="50" t="s">
        <v>45</v>
      </c>
      <c r="D16" s="103"/>
      <c r="E16" s="104" t="n">
        <v>0</v>
      </c>
      <c r="F16" s="104" t="n">
        <v>1800</v>
      </c>
      <c r="G16" s="104"/>
      <c r="H16" s="71"/>
      <c r="I16" s="71"/>
      <c r="J16" s="71"/>
      <c r="K16" s="104"/>
      <c r="L16" s="70" t="n">
        <v>680</v>
      </c>
      <c r="M16" s="104"/>
      <c r="N16" s="104"/>
      <c r="O16" s="104" t="n">
        <v>1780</v>
      </c>
      <c r="P16" s="71"/>
      <c r="Q16" s="71"/>
      <c r="R16" s="70" t="n">
        <f aca="false">Z16+AA16+AB16</f>
        <v>0</v>
      </c>
      <c r="S16" s="104" t="n">
        <v>0</v>
      </c>
      <c r="T16" s="105"/>
      <c r="U16" s="86" t="n">
        <f aca="false">W16+X16+Y16</f>
        <v>0</v>
      </c>
      <c r="V16" s="106"/>
      <c r="W16" s="107"/>
      <c r="X16" s="108"/>
      <c r="Y16" s="381" t="n">
        <v>0</v>
      </c>
      <c r="Z16" s="382" t="n">
        <v>0</v>
      </c>
      <c r="AA16" s="110"/>
      <c r="AB16" s="79"/>
      <c r="AC16" s="80" t="n">
        <f aca="false">SUM(D16:T16)</f>
        <v>4260</v>
      </c>
      <c r="AD16" s="388" t="n">
        <v>37150</v>
      </c>
      <c r="AE16" s="389" t="n">
        <v>0</v>
      </c>
      <c r="AF16" s="83" t="n">
        <f aca="false">(AC16*100)/(AC16+AG16)</f>
        <v>10.2873702004347</v>
      </c>
      <c r="AG16" s="84" t="n">
        <f aca="false">AD16+AE16</f>
        <v>37150</v>
      </c>
    </row>
    <row r="17" customFormat="false" ht="26.25" hidden="false" customHeight="true" outlineLevel="0" collapsed="false">
      <c r="C17" s="50" t="s">
        <v>46</v>
      </c>
      <c r="D17" s="103"/>
      <c r="E17" s="104" t="n">
        <v>1830</v>
      </c>
      <c r="F17" s="104" t="n">
        <v>1720</v>
      </c>
      <c r="G17" s="104"/>
      <c r="H17" s="71"/>
      <c r="I17" s="71"/>
      <c r="J17" s="71"/>
      <c r="K17" s="104"/>
      <c r="L17" s="70" t="n">
        <v>540</v>
      </c>
      <c r="M17" s="104"/>
      <c r="N17" s="104"/>
      <c r="O17" s="104" t="n">
        <v>1740</v>
      </c>
      <c r="P17" s="71"/>
      <c r="Q17" s="71"/>
      <c r="R17" s="70" t="n">
        <f aca="false">Z17+AA17+AB17</f>
        <v>910</v>
      </c>
      <c r="S17" s="104" t="n">
        <f aca="false">325+135</f>
        <v>460</v>
      </c>
      <c r="T17" s="105"/>
      <c r="U17" s="86" t="n">
        <f aca="false">W17+X17+Y17</f>
        <v>0</v>
      </c>
      <c r="V17" s="106"/>
      <c r="W17" s="107"/>
      <c r="X17" s="108"/>
      <c r="Y17" s="381" t="n">
        <v>0</v>
      </c>
      <c r="Z17" s="382" t="n">
        <v>910</v>
      </c>
      <c r="AA17" s="110"/>
      <c r="AB17" s="79"/>
      <c r="AC17" s="87" t="n">
        <f aca="false">SUM(D17:T17)</f>
        <v>7200</v>
      </c>
      <c r="AD17" s="388" t="n">
        <v>38060</v>
      </c>
      <c r="AE17" s="389" t="n">
        <v>0</v>
      </c>
      <c r="AF17" s="83" t="n">
        <f aca="false">(AC17*100)/(AC17+AG17)</f>
        <v>15.9080866106938</v>
      </c>
      <c r="AG17" s="84" t="n">
        <f aca="false">AD17+AE17</f>
        <v>38060</v>
      </c>
    </row>
    <row r="18" customFormat="false" ht="26.25" hidden="false" customHeight="true" outlineLevel="0" collapsed="false">
      <c r="C18" s="68" t="s">
        <v>47</v>
      </c>
      <c r="D18" s="103"/>
      <c r="E18" s="104" t="n">
        <v>0</v>
      </c>
      <c r="F18" s="104" t="n">
        <v>2150</v>
      </c>
      <c r="G18" s="104"/>
      <c r="H18" s="71"/>
      <c r="I18" s="71"/>
      <c r="J18" s="71"/>
      <c r="K18" s="104"/>
      <c r="L18" s="70" t="n">
        <v>630</v>
      </c>
      <c r="M18" s="104"/>
      <c r="N18" s="104"/>
      <c r="O18" s="104" t="n">
        <v>193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107"/>
      <c r="X18" s="108"/>
      <c r="Y18" s="381" t="n">
        <v>0</v>
      </c>
      <c r="Z18" s="382" t="n">
        <v>0</v>
      </c>
      <c r="AA18" s="110"/>
      <c r="AB18" s="79"/>
      <c r="AC18" s="80" t="n">
        <f aca="false">SUM(D18:T18)</f>
        <v>4710</v>
      </c>
      <c r="AD18" s="388" t="n">
        <v>31850</v>
      </c>
      <c r="AE18" s="389" t="n">
        <v>0</v>
      </c>
      <c r="AF18" s="83" t="n">
        <f aca="false">(AC18*100)/(AC18+AG18)</f>
        <v>12.882932166302</v>
      </c>
      <c r="AG18" s="84" t="n">
        <f aca="false">AD18+AE18</f>
        <v>31850</v>
      </c>
    </row>
    <row r="19" customFormat="false" ht="26.25" hidden="false" customHeight="true" outlineLevel="0" collapsed="false">
      <c r="C19" s="50" t="s">
        <v>48</v>
      </c>
      <c r="D19" s="112"/>
      <c r="E19" s="113" t="n">
        <v>0</v>
      </c>
      <c r="F19" s="113" t="n">
        <v>2120</v>
      </c>
      <c r="G19" s="113"/>
      <c r="H19" s="114"/>
      <c r="I19" s="114"/>
      <c r="J19" s="114"/>
      <c r="K19" s="113"/>
      <c r="L19" s="115" t="n">
        <v>270</v>
      </c>
      <c r="M19" s="113"/>
      <c r="N19" s="113"/>
      <c r="O19" s="113" t="n">
        <v>1400</v>
      </c>
      <c r="P19" s="114"/>
      <c r="Q19" s="114"/>
      <c r="R19" s="115" t="n">
        <f aca="false">Z19+AA19+AB19</f>
        <v>3940</v>
      </c>
      <c r="S19" s="113" t="n">
        <v>0</v>
      </c>
      <c r="T19" s="116"/>
      <c r="U19" s="117" t="n">
        <f aca="false">W19+X19+Y19</f>
        <v>0</v>
      </c>
      <c r="V19" s="118"/>
      <c r="W19" s="119"/>
      <c r="X19" s="120"/>
      <c r="Y19" s="384" t="n">
        <v>0</v>
      </c>
      <c r="Z19" s="385" t="n">
        <v>3940</v>
      </c>
      <c r="AA19" s="122"/>
      <c r="AB19" s="123"/>
      <c r="AC19" s="87" t="n">
        <f aca="false">SUM(D19:T19)</f>
        <v>7730</v>
      </c>
      <c r="AD19" s="419" t="n">
        <v>29730</v>
      </c>
      <c r="AE19" s="358" t="n">
        <v>0</v>
      </c>
      <c r="AF19" s="125" t="n">
        <f aca="false">(AC19*100)/(AC19+AG19)</f>
        <v>20.6353443673251</v>
      </c>
      <c r="AG19" s="126" t="n">
        <f aca="false">AD19+AE19</f>
        <v>2973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1830</v>
      </c>
      <c r="F20" s="129" t="n">
        <f aca="false">SUM(F8:F19)</f>
        <v>2467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690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2583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18650</v>
      </c>
      <c r="S20" s="129" t="n">
        <f aca="false">SUM(S8:S19)</f>
        <v>2030</v>
      </c>
      <c r="T20" s="131" t="n">
        <f aca="false">SUM(T8:T19)</f>
        <v>0</v>
      </c>
      <c r="U20" s="132" t="n">
        <f aca="false">SUM(U8:U19)</f>
        <v>141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1410</v>
      </c>
      <c r="Z20" s="136" t="n">
        <f aca="false">SUM(Z8:Z19)</f>
        <v>1865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79910</v>
      </c>
      <c r="AD20" s="140" t="n">
        <f aca="false">SUM(AD8:AD19)</f>
        <v>436660</v>
      </c>
      <c r="AE20" s="141" t="n">
        <f aca="false">SUM(AE8:AE19)</f>
        <v>2800</v>
      </c>
      <c r="AF20" s="142" t="n">
        <f aca="false">(AC20*100)/(AC20+AG20)</f>
        <v>15.3859483605137</v>
      </c>
      <c r="AG20" s="143" t="n">
        <f aca="false">AD20+AE20</f>
        <v>43946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9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00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359.07</v>
      </c>
      <c r="F40" s="237"/>
      <c r="G40" s="237" t="n">
        <v>107.8</v>
      </c>
      <c r="H40" s="238"/>
      <c r="I40" s="238"/>
      <c r="J40" s="238"/>
      <c r="K40" s="237" t="n">
        <v>313.07</v>
      </c>
      <c r="L40" s="239" t="n">
        <v>14.5</v>
      </c>
      <c r="M40" s="237" t="n">
        <v>379.79</v>
      </c>
      <c r="N40" s="237"/>
      <c r="O40" s="237" t="n">
        <v>287.95</v>
      </c>
      <c r="P40" s="238"/>
      <c r="Q40" s="238"/>
      <c r="R40" s="239" t="n">
        <f aca="false">Z40+AA40+AB40</f>
        <v>834.72</v>
      </c>
      <c r="S40" s="237" t="n">
        <f aca="false">206.08+423.34</f>
        <v>629.42</v>
      </c>
      <c r="T40" s="240"/>
      <c r="U40" s="241" t="n">
        <f aca="false">W40+X40+Y40</f>
        <v>463.91</v>
      </c>
      <c r="V40" s="242" t="n">
        <v>382.65</v>
      </c>
      <c r="W40" s="243" t="n">
        <v>28.53</v>
      </c>
      <c r="X40" s="244" t="n">
        <v>210.13</v>
      </c>
      <c r="Y40" s="244" t="n">
        <v>225.25</v>
      </c>
      <c r="Z40" s="245" t="n">
        <v>834.72</v>
      </c>
      <c r="AA40" s="246"/>
      <c r="AB40" s="247"/>
      <c r="AC40" s="214" t="n">
        <f aca="false">SUM(D40:T40)</f>
        <v>2926.32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359.07</v>
      </c>
      <c r="F41" s="253" t="n">
        <f aca="false">SUM(F29:F40)</f>
        <v>0</v>
      </c>
      <c r="G41" s="253" t="n">
        <f aca="false">SUM(G29:G40)</f>
        <v>107.8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313.07</v>
      </c>
      <c r="L41" s="253" t="n">
        <f aca="false">SUM(L29:L40)</f>
        <v>14.5</v>
      </c>
      <c r="M41" s="253" t="n">
        <f aca="false">SUM(M29:M40)</f>
        <v>379.79</v>
      </c>
      <c r="N41" s="253" t="n">
        <f aca="false">SUM(N29:N40)</f>
        <v>0</v>
      </c>
      <c r="O41" s="253" t="n">
        <f aca="false">SUM(O29:O40)</f>
        <v>287.95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834.72</v>
      </c>
      <c r="S41" s="253" t="n">
        <f aca="false">SUM(S29:S40)</f>
        <v>629.42</v>
      </c>
      <c r="T41" s="256" t="n">
        <f aca="false">SUM(T29:T40)</f>
        <v>0</v>
      </c>
      <c r="U41" s="257" t="n">
        <f aca="false">SUM(U29:U40)</f>
        <v>463.91</v>
      </c>
      <c r="V41" s="258" t="n">
        <f aca="false">SUM(V29:V40)</f>
        <v>382.65</v>
      </c>
      <c r="W41" s="259" t="n">
        <f aca="false">SUM(W29:W40)</f>
        <v>28.53</v>
      </c>
      <c r="X41" s="260" t="n">
        <f aca="false">SUM(X29:X40)</f>
        <v>210.13</v>
      </c>
      <c r="Y41" s="260" t="n">
        <f aca="false">SUM(Y29:Y40)</f>
        <v>225.25</v>
      </c>
      <c r="Z41" s="261" t="n">
        <f aca="false">SUM(Z29:Z40)</f>
        <v>834.72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2926.32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9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00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69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44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212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3250</v>
      </c>
      <c r="AD51" s="295" t="n">
        <f aca="false">AD8</f>
        <v>23830</v>
      </c>
      <c r="AE51" s="296" t="n">
        <f aca="false">AE8</f>
        <v>0</v>
      </c>
      <c r="AF51" s="66" t="n">
        <f aca="false">(AC51*100)/(AC51+AG51)</f>
        <v>12.0014771048744</v>
      </c>
      <c r="AG51" s="67" t="n">
        <f aca="false">AD51+AE51</f>
        <v>2383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153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47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194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260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260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6540</v>
      </c>
      <c r="AD52" s="303" t="n">
        <f aca="false">AD9</f>
        <v>18970</v>
      </c>
      <c r="AE52" s="304" t="n">
        <f aca="false">AE9</f>
        <v>0</v>
      </c>
      <c r="AF52" s="83" t="n">
        <f aca="false">(AC52*100)/(AC52+AG52)</f>
        <v>25.6370050960408</v>
      </c>
      <c r="AG52" s="84" t="n">
        <f aca="false">AD52+AE52</f>
        <v>1897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192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57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218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1480</v>
      </c>
      <c r="S53" s="70" t="n">
        <f aca="false">S31+S10</f>
        <v>700</v>
      </c>
      <c r="T53" s="72" t="n">
        <f aca="false">T31+T10</f>
        <v>0</v>
      </c>
      <c r="U53" s="86" t="n">
        <f aca="false">W53+X53+Y53</f>
        <v>92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920</v>
      </c>
      <c r="Z53" s="300" t="n">
        <f aca="false">Z31+Z10</f>
        <v>148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6850</v>
      </c>
      <c r="AD53" s="303" t="n">
        <f aca="false">AD10</f>
        <v>30810</v>
      </c>
      <c r="AE53" s="304" t="n">
        <f aca="false">AE10</f>
        <v>2800</v>
      </c>
      <c r="AF53" s="83" t="n">
        <f aca="false">(AC53*100)/(AC53+AG53)</f>
        <v>16.9303015323777</v>
      </c>
      <c r="AG53" s="84" t="n">
        <f aca="false">AD53+AE53</f>
        <v>3361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188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54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317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204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204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7630</v>
      </c>
      <c r="AD54" s="303" t="n">
        <f aca="false">AD11</f>
        <v>33570</v>
      </c>
      <c r="AE54" s="304" t="n">
        <f aca="false">AE11</f>
        <v>0</v>
      </c>
      <c r="AF54" s="83" t="n">
        <f aca="false">(AC54*100)/(AC54+AG54)</f>
        <v>18.5194174757282</v>
      </c>
      <c r="AG54" s="84" t="n">
        <f aca="false">AD54+AE54</f>
        <v>3357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239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58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267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242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242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8060</v>
      </c>
      <c r="AD55" s="303" t="n">
        <f aca="false">AD12</f>
        <v>42500</v>
      </c>
      <c r="AE55" s="304" t="n">
        <f aca="false">AE12</f>
        <v>0</v>
      </c>
      <c r="AF55" s="83" t="n">
        <f aca="false">(AC55*100)/(AC55+AG55)</f>
        <v>15.9414556962025</v>
      </c>
      <c r="AG55" s="84" t="n">
        <f aca="false">AD55+AE55</f>
        <v>4250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278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73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96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76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76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5230</v>
      </c>
      <c r="AD56" s="303" t="n">
        <f aca="false">AD13</f>
        <v>41460</v>
      </c>
      <c r="AE56" s="304" t="n">
        <f aca="false">AE13</f>
        <v>0</v>
      </c>
      <c r="AF56" s="101" t="n">
        <f aca="false">(AC56*100)/(AC56+AG56)</f>
        <v>11.2015420860998</v>
      </c>
      <c r="AG56" s="102" t="n">
        <f aca="false">AD56+AE56</f>
        <v>4146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285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70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240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124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124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7190</v>
      </c>
      <c r="AD57" s="303" t="n">
        <f aca="false">AD14</f>
        <v>46740</v>
      </c>
      <c r="AE57" s="304" t="n">
        <f aca="false">AE14</f>
        <v>0</v>
      </c>
      <c r="AF57" s="83" t="n">
        <f aca="false">(AC57*100)/(AC57+AG57)</f>
        <v>13.3320971629891</v>
      </c>
      <c r="AG57" s="84" t="n">
        <f aca="false">AD57+AE57</f>
        <v>4674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284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75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354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3260</v>
      </c>
      <c r="S58" s="70" t="n">
        <f aca="false">S36+S15</f>
        <v>870</v>
      </c>
      <c r="T58" s="72" t="n">
        <f aca="false">T36+T15</f>
        <v>0</v>
      </c>
      <c r="U58" s="86" t="n">
        <f aca="false">W58+X58+Y58</f>
        <v>49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490</v>
      </c>
      <c r="Z58" s="300" t="n">
        <f aca="false">Z36+Z15</f>
        <v>326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11260</v>
      </c>
      <c r="AD58" s="303" t="n">
        <f aca="false">AD15</f>
        <v>61990</v>
      </c>
      <c r="AE58" s="304" t="n">
        <f aca="false">AE15</f>
        <v>0</v>
      </c>
      <c r="AF58" s="83" t="n">
        <f aca="false">(AC58*100)/(AC58+AG58)</f>
        <v>15.3720136518771</v>
      </c>
      <c r="AG58" s="84" t="n">
        <f aca="false">AD58+AE58</f>
        <v>6199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180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68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178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4260</v>
      </c>
      <c r="AD59" s="303" t="n">
        <f aca="false">AD16</f>
        <v>37150</v>
      </c>
      <c r="AE59" s="304" t="n">
        <f aca="false">AE16</f>
        <v>0</v>
      </c>
      <c r="AF59" s="83" t="n">
        <f aca="false">(AC59*100)/(AC59+AG59)</f>
        <v>10.2873702004347</v>
      </c>
      <c r="AG59" s="84" t="n">
        <f aca="false">AD59+AE59</f>
        <v>3715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1830</v>
      </c>
      <c r="F60" s="70" t="n">
        <f aca="false">F38+F17</f>
        <v>172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54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174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910</v>
      </c>
      <c r="S60" s="70" t="n">
        <f aca="false">S38+S17</f>
        <v>46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91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7200</v>
      </c>
      <c r="AD60" s="303" t="n">
        <f aca="false">AD17</f>
        <v>38060</v>
      </c>
      <c r="AE60" s="304" t="n">
        <f aca="false">AE17</f>
        <v>0</v>
      </c>
      <c r="AF60" s="83" t="n">
        <f aca="false">(AC60*100)/(AC60+AG60)</f>
        <v>15.9080866106938</v>
      </c>
      <c r="AG60" s="84" t="n">
        <f aca="false">AD60+AE60</f>
        <v>3806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215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63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93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4710</v>
      </c>
      <c r="AD61" s="303" t="n">
        <f aca="false">AD18</f>
        <v>31850</v>
      </c>
      <c r="AE61" s="304" t="n">
        <f aca="false">AE18</f>
        <v>0</v>
      </c>
      <c r="AF61" s="83" t="n">
        <f aca="false">(AC61*100)/(AC61+AG61)</f>
        <v>12.882932166302</v>
      </c>
      <c r="AG61" s="84" t="n">
        <f aca="false">AD61+AE61</f>
        <v>3185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359.07</v>
      </c>
      <c r="F62" s="306" t="n">
        <f aca="false">F40+F19</f>
        <v>2120</v>
      </c>
      <c r="G62" s="306" t="n">
        <f aca="false">G40+G19</f>
        <v>107.8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313.07</v>
      </c>
      <c r="L62" s="307" t="n">
        <f aca="false">L40+L19</f>
        <v>284.5</v>
      </c>
      <c r="M62" s="307" t="n">
        <f aca="false">M40+M19</f>
        <v>379.79</v>
      </c>
      <c r="N62" s="307" t="n">
        <f aca="false">N40+N19</f>
        <v>0</v>
      </c>
      <c r="O62" s="307" t="n">
        <f aca="false">O40+O19</f>
        <v>1687.95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4774.72</v>
      </c>
      <c r="S62" s="306" t="n">
        <f aca="false">S40+S19</f>
        <v>629.42</v>
      </c>
      <c r="T62" s="308" t="n">
        <f aca="false">T40+T19</f>
        <v>0</v>
      </c>
      <c r="U62" s="73" t="n">
        <f aca="false">W62+X62+Y62</f>
        <v>463.91</v>
      </c>
      <c r="V62" s="308" t="n">
        <f aca="false">V40+V19</f>
        <v>382.65</v>
      </c>
      <c r="W62" s="309" t="n">
        <f aca="false">W40+W19</f>
        <v>28.53</v>
      </c>
      <c r="X62" s="310" t="n">
        <f aca="false">X40+X19</f>
        <v>210.13</v>
      </c>
      <c r="Y62" s="311" t="n">
        <f aca="false">Y40+Y19</f>
        <v>225.25</v>
      </c>
      <c r="Z62" s="312" t="n">
        <f aca="false">Z40+Z19</f>
        <v>4774.72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0656.32</v>
      </c>
      <c r="AD62" s="315" t="n">
        <f aca="false">AD19</f>
        <v>29730</v>
      </c>
      <c r="AE62" s="316" t="n">
        <f aca="false">AE19</f>
        <v>0</v>
      </c>
      <c r="AF62" s="125" t="n">
        <f aca="false">(AC62*100)/(AC62+AG62)</f>
        <v>26.3859643562474</v>
      </c>
      <c r="AG62" s="126" t="n">
        <f aca="false">AD62+AE62</f>
        <v>2973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2189.07</v>
      </c>
      <c r="F63" s="318" t="n">
        <f aca="false">SUM(F51:F62)</f>
        <v>24670</v>
      </c>
      <c r="G63" s="318" t="n">
        <f aca="false">SUM(G51:G62)</f>
        <v>107.8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313.07</v>
      </c>
      <c r="L63" s="319" t="n">
        <f aca="false">SUM(L51:L62)</f>
        <v>6914.5</v>
      </c>
      <c r="M63" s="319" t="n">
        <f aca="false">SUM(M51:M62)</f>
        <v>379.79</v>
      </c>
      <c r="N63" s="319" t="n">
        <f aca="false">SUM(N51:N62)</f>
        <v>0</v>
      </c>
      <c r="O63" s="319" t="n">
        <f aca="false">SUM(O51:O62)</f>
        <v>26117.95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9484.72</v>
      </c>
      <c r="S63" s="318" t="n">
        <f aca="false">SUM(S51:S62)</f>
        <v>2659.42</v>
      </c>
      <c r="T63" s="320" t="n">
        <f aca="false">SUM(T51:T62)</f>
        <v>0</v>
      </c>
      <c r="U63" s="321" t="n">
        <f aca="false">SUM(U51:U62)</f>
        <v>1873.91</v>
      </c>
      <c r="V63" s="320" t="n">
        <f aca="false">SUM(V51:V62)</f>
        <v>382.65</v>
      </c>
      <c r="W63" s="322" t="n">
        <f aca="false">SUM(W51:W62)</f>
        <v>28.53</v>
      </c>
      <c r="X63" s="323" t="n">
        <f aca="false">SUM(X51:X62)</f>
        <v>210.13</v>
      </c>
      <c r="Y63" s="324" t="n">
        <f aca="false">SUM(Y51:Y62)</f>
        <v>1635.25</v>
      </c>
      <c r="Z63" s="325" t="n">
        <f aca="false">SUM(Z51:Z62)</f>
        <v>19484.72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82836.32</v>
      </c>
      <c r="AD63" s="140" t="n">
        <f aca="false">SUM(AD51:AD62)</f>
        <v>436660</v>
      </c>
      <c r="AE63" s="141" t="n">
        <f aca="false">SUM(AE51:AE62)</f>
        <v>2800</v>
      </c>
      <c r="AF63" s="142" t="n">
        <f aca="false">(AC63*100)/(AC63+AG63)</f>
        <v>15.8600236739175</v>
      </c>
      <c r="AG63" s="143" t="n">
        <f aca="false">AD63+AE63</f>
        <v>43946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9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00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69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440</v>
      </c>
      <c r="M74" s="52" t="n">
        <f aca="false">M51</f>
        <v>0</v>
      </c>
      <c r="N74" s="52" t="n">
        <f aca="false">N51</f>
        <v>0</v>
      </c>
      <c r="O74" s="52" t="n">
        <f aca="false">O51*0.97</f>
        <v>2056.4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3186.4</v>
      </c>
      <c r="AD74" s="64" t="n">
        <f aca="false">AD51</f>
        <v>23830</v>
      </c>
      <c r="AE74" s="65" t="n">
        <f aca="false">AE51</f>
        <v>0</v>
      </c>
      <c r="AF74" s="66" t="n">
        <f aca="false">(AC74*100)/(AC74+AG74)</f>
        <v>11.7943175256511</v>
      </c>
      <c r="AG74" s="67" t="n">
        <f aca="false">AD74+AE74</f>
        <v>2383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153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470</v>
      </c>
      <c r="M75" s="70" t="n">
        <f aca="false">M52</f>
        <v>0</v>
      </c>
      <c r="N75" s="70" t="n">
        <f aca="false">N52</f>
        <v>0</v>
      </c>
      <c r="O75" s="70" t="n">
        <f aca="false">O52*0.97</f>
        <v>1881.8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208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260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5961.8</v>
      </c>
      <c r="AD75" s="81" t="n">
        <f aca="false">AD52</f>
        <v>18970</v>
      </c>
      <c r="AE75" s="82" t="n">
        <f aca="false">AE52</f>
        <v>0</v>
      </c>
      <c r="AF75" s="83" t="n">
        <f aca="false">(AC75*100)/(AC75+AG75)</f>
        <v>23.9124331175447</v>
      </c>
      <c r="AG75" s="84" t="n">
        <f aca="false">AD75+AE75</f>
        <v>1897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192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570</v>
      </c>
      <c r="M76" s="70" t="n">
        <f aca="false">M53</f>
        <v>0</v>
      </c>
      <c r="N76" s="70" t="n">
        <f aca="false">N53</f>
        <v>0</v>
      </c>
      <c r="O76" s="70" t="n">
        <f aca="false">O53*0.97</f>
        <v>2114.6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1184</v>
      </c>
      <c r="S76" s="70" t="n">
        <f aca="false">S53*0.6</f>
        <v>420</v>
      </c>
      <c r="T76" s="72" t="n">
        <f aca="false">T53*0.6</f>
        <v>0</v>
      </c>
      <c r="U76" s="86" t="n">
        <f aca="false">W76+X76+Y76</f>
        <v>92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920</v>
      </c>
      <c r="Z76" s="300" t="n">
        <f aca="false">Z53</f>
        <v>148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6208.6</v>
      </c>
      <c r="AD76" s="81" t="n">
        <f aca="false">AD53</f>
        <v>30810</v>
      </c>
      <c r="AE76" s="82" t="n">
        <f aca="false">AE53</f>
        <v>2800</v>
      </c>
      <c r="AF76" s="83" t="n">
        <f aca="false">(AC76*100)/(AC76+AG76)</f>
        <v>15.592210675413</v>
      </c>
      <c r="AG76" s="84" t="n">
        <f aca="false">AD76+AE76</f>
        <v>3361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188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540</v>
      </c>
      <c r="M77" s="70" t="n">
        <f aca="false">M54</f>
        <v>0</v>
      </c>
      <c r="N77" s="70" t="n">
        <f aca="false">N54</f>
        <v>0</v>
      </c>
      <c r="O77" s="70" t="n">
        <f aca="false">O54*0.97</f>
        <v>3074.9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1632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204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7126.9</v>
      </c>
      <c r="AD77" s="81" t="n">
        <f aca="false">AD54</f>
        <v>33570</v>
      </c>
      <c r="AE77" s="82" t="n">
        <f aca="false">AE54</f>
        <v>0</v>
      </c>
      <c r="AF77" s="83" t="n">
        <f aca="false">(AC77*100)/(AC77+AG77)</f>
        <v>17.512144659667</v>
      </c>
      <c r="AG77" s="84" t="n">
        <f aca="false">AD77+AE77</f>
        <v>3357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239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580</v>
      </c>
      <c r="M78" s="70" t="n">
        <f aca="false">M55</f>
        <v>0</v>
      </c>
      <c r="N78" s="70" t="n">
        <f aca="false">N55</f>
        <v>0</v>
      </c>
      <c r="O78" s="70" t="n">
        <f aca="false">O55*0.97</f>
        <v>2589.9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1936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242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7495.9</v>
      </c>
      <c r="AD78" s="81" t="n">
        <f aca="false">AD55</f>
        <v>42500</v>
      </c>
      <c r="AE78" s="82" t="n">
        <f aca="false">AE55</f>
        <v>0</v>
      </c>
      <c r="AF78" s="83" t="n">
        <f aca="false">(AC78*100)/(AC78+AG78)</f>
        <v>14.9930294284131</v>
      </c>
      <c r="AG78" s="84" t="n">
        <f aca="false">AD78+AE78</f>
        <v>4250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278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730</v>
      </c>
      <c r="M79" s="70" t="n">
        <f aca="false">M56</f>
        <v>0</v>
      </c>
      <c r="N79" s="70" t="n">
        <f aca="false">N56</f>
        <v>0</v>
      </c>
      <c r="O79" s="70" t="n">
        <f aca="false">O56*0.97</f>
        <v>931.2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608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76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5049.2</v>
      </c>
      <c r="AD79" s="81" t="n">
        <f aca="false">AD56</f>
        <v>41460</v>
      </c>
      <c r="AE79" s="82" t="n">
        <f aca="false">AE56</f>
        <v>0</v>
      </c>
      <c r="AF79" s="101" t="n">
        <f aca="false">(AC79*100)/(AC79+AG79)</f>
        <v>10.8563467012978</v>
      </c>
      <c r="AG79" s="102" t="n">
        <f aca="false">AD79+AE79</f>
        <v>4146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285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700</v>
      </c>
      <c r="M80" s="70" t="n">
        <f aca="false">M57</f>
        <v>0</v>
      </c>
      <c r="N80" s="70" t="n">
        <f aca="false">N57</f>
        <v>0</v>
      </c>
      <c r="O80" s="70" t="n">
        <f aca="false">O57*0.97</f>
        <v>2328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992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124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6870</v>
      </c>
      <c r="AD80" s="81" t="n">
        <f aca="false">AD57</f>
        <v>46740</v>
      </c>
      <c r="AE80" s="82" t="n">
        <f aca="false">AE57</f>
        <v>0</v>
      </c>
      <c r="AF80" s="83" t="n">
        <f aca="false">(AC80*100)/(AC80+AG80)</f>
        <v>12.8147733631785</v>
      </c>
      <c r="AG80" s="84" t="n">
        <f aca="false">AD80+AE80</f>
        <v>4674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284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750</v>
      </c>
      <c r="M81" s="70" t="n">
        <f aca="false">M58</f>
        <v>0</v>
      </c>
      <c r="N81" s="70" t="n">
        <f aca="false">N58</f>
        <v>0</v>
      </c>
      <c r="O81" s="70" t="n">
        <f aca="false">O58*0.97</f>
        <v>3433.8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2608</v>
      </c>
      <c r="S81" s="70" t="n">
        <f aca="false">S58*0.6</f>
        <v>522</v>
      </c>
      <c r="T81" s="72" t="n">
        <f aca="false">T58*0.6</f>
        <v>0</v>
      </c>
      <c r="U81" s="86" t="n">
        <f aca="false">W81+X81+Y81</f>
        <v>49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490</v>
      </c>
      <c r="Z81" s="300" t="n">
        <f aca="false">Z58</f>
        <v>326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10153.8</v>
      </c>
      <c r="AD81" s="81" t="n">
        <f aca="false">AD58</f>
        <v>61990</v>
      </c>
      <c r="AE81" s="82" t="n">
        <f aca="false">AE58</f>
        <v>0</v>
      </c>
      <c r="AF81" s="83" t="n">
        <f aca="false">(AC81*100)/(AC81+AG81)</f>
        <v>14.0743903148989</v>
      </c>
      <c r="AG81" s="84" t="n">
        <f aca="false">AD81+AE81</f>
        <v>6199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180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680</v>
      </c>
      <c r="M82" s="70" t="n">
        <f aca="false">M59</f>
        <v>0</v>
      </c>
      <c r="N82" s="70" t="n">
        <f aca="false">N59</f>
        <v>0</v>
      </c>
      <c r="O82" s="70" t="n">
        <f aca="false">O59*0.97</f>
        <v>1726.6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4206.6</v>
      </c>
      <c r="AD82" s="81" t="n">
        <f aca="false">AD59</f>
        <v>37150</v>
      </c>
      <c r="AE82" s="82" t="n">
        <f aca="false">AE59</f>
        <v>0</v>
      </c>
      <c r="AF82" s="83" t="n">
        <f aca="false">(AC82*100)/(AC82+AG82)</f>
        <v>10.171532476074</v>
      </c>
      <c r="AG82" s="84" t="n">
        <f aca="false">AD82+AE82</f>
        <v>3715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1830</v>
      </c>
      <c r="F83" s="70" t="n">
        <f aca="false">F60</f>
        <v>172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540</v>
      </c>
      <c r="M83" s="70" t="n">
        <f aca="false">M60</f>
        <v>0</v>
      </c>
      <c r="N83" s="70" t="n">
        <f aca="false">N60</f>
        <v>0</v>
      </c>
      <c r="O83" s="70" t="n">
        <f aca="false">O60*0.97</f>
        <v>1687.8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728</v>
      </c>
      <c r="S83" s="70" t="n">
        <f aca="false">S60*0.6</f>
        <v>276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91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6781.8</v>
      </c>
      <c r="AD83" s="81" t="n">
        <f aca="false">AD60</f>
        <v>38060</v>
      </c>
      <c r="AE83" s="82" t="n">
        <f aca="false">AE60</f>
        <v>0</v>
      </c>
      <c r="AF83" s="83" t="n">
        <f aca="false">(AC83*100)/(AC83+AG83)</f>
        <v>15.1238353500529</v>
      </c>
      <c r="AG83" s="84" t="n">
        <f aca="false">AD83+AE83</f>
        <v>3806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215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630</v>
      </c>
      <c r="M84" s="70" t="n">
        <f aca="false">M61</f>
        <v>0</v>
      </c>
      <c r="N84" s="70" t="n">
        <f aca="false">N61</f>
        <v>0</v>
      </c>
      <c r="O84" s="70" t="n">
        <f aca="false">O61*0.97</f>
        <v>1872.1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4652.1</v>
      </c>
      <c r="AD84" s="81" t="n">
        <f aca="false">AD61</f>
        <v>31850</v>
      </c>
      <c r="AE84" s="82" t="n">
        <f aca="false">AE61</f>
        <v>0</v>
      </c>
      <c r="AF84" s="83" t="n">
        <f aca="false">(AC84*100)/(AC84+AG84)</f>
        <v>12.7447461926848</v>
      </c>
      <c r="AG84" s="84" t="n">
        <f aca="false">AD84+AE84</f>
        <v>3185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359.07</v>
      </c>
      <c r="F85" s="115" t="n">
        <f aca="false">F62</f>
        <v>2120</v>
      </c>
      <c r="G85" s="115" t="n">
        <f aca="false">G62</f>
        <v>107.8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313.07</v>
      </c>
      <c r="L85" s="115" t="n">
        <f aca="false">L62</f>
        <v>284.5</v>
      </c>
      <c r="M85" s="115" t="n">
        <f aca="false">M62</f>
        <v>379.79</v>
      </c>
      <c r="N85" s="115" t="n">
        <f aca="false">N62</f>
        <v>0</v>
      </c>
      <c r="O85" s="115" t="n">
        <f aca="false">O62*0.97</f>
        <v>1637.3115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3819.776</v>
      </c>
      <c r="S85" s="115" t="n">
        <f aca="false">S62*0.6</f>
        <v>377.652</v>
      </c>
      <c r="T85" s="352" t="n">
        <f aca="false">T62*0.6</f>
        <v>0</v>
      </c>
      <c r="U85" s="117" t="n">
        <f aca="false">W85+X85+Y85</f>
        <v>463.91</v>
      </c>
      <c r="V85" s="352" t="n">
        <f aca="false">V62</f>
        <v>382.65</v>
      </c>
      <c r="W85" s="353" t="n">
        <f aca="false">W62</f>
        <v>28.53</v>
      </c>
      <c r="X85" s="354" t="n">
        <f aca="false">X62</f>
        <v>210.13</v>
      </c>
      <c r="Y85" s="355" t="n">
        <f aca="false">Y62</f>
        <v>225.25</v>
      </c>
      <c r="Z85" s="356" t="n">
        <f aca="false">Z62</f>
        <v>4774.72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9398.9695</v>
      </c>
      <c r="AD85" s="124" t="n">
        <f aca="false">AD62</f>
        <v>29730</v>
      </c>
      <c r="AE85" s="358" t="n">
        <f aca="false">AE62</f>
        <v>0</v>
      </c>
      <c r="AF85" s="125" t="n">
        <f aca="false">(AC85*100)/(AC85+AG85)</f>
        <v>24.0204881960922</v>
      </c>
      <c r="AG85" s="126" t="n">
        <f aca="false">AD85+AE85</f>
        <v>2973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2189.07</v>
      </c>
      <c r="F86" s="129" t="n">
        <f aca="false">SUM(F74:F85)</f>
        <v>24670</v>
      </c>
      <c r="G86" s="129" t="n">
        <f aca="false">SUM(G74:G85)</f>
        <v>107.8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313.07</v>
      </c>
      <c r="L86" s="402" t="n">
        <f aca="false">SUM(L74:L85)</f>
        <v>6914.5</v>
      </c>
      <c r="M86" s="402" t="n">
        <f aca="false">SUM(M74:M85)</f>
        <v>379.79</v>
      </c>
      <c r="N86" s="402" t="n">
        <f aca="false">SUM(N74:N85)</f>
        <v>0</v>
      </c>
      <c r="O86" s="402" t="n">
        <f aca="false">SUM(O74:O85)</f>
        <v>25334.4115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5587.776</v>
      </c>
      <c r="S86" s="129" t="n">
        <f aca="false">SUM(S74:S85)</f>
        <v>1595.652</v>
      </c>
      <c r="T86" s="131" t="n">
        <f aca="false">SUM(T74:T85)</f>
        <v>0</v>
      </c>
      <c r="U86" s="360" t="n">
        <f aca="false">SUM(U74:U85)</f>
        <v>1873.91</v>
      </c>
      <c r="V86" s="131" t="n">
        <f aca="false">SUM(V74:V85)</f>
        <v>382.65</v>
      </c>
      <c r="W86" s="361" t="n">
        <f aca="false">SUM(W74:W85)</f>
        <v>28.53</v>
      </c>
      <c r="X86" s="362" t="n">
        <f aca="false">SUM(X74:X85)</f>
        <v>210.13</v>
      </c>
      <c r="Y86" s="362" t="n">
        <f aca="false">SUM(Y74:Y85)</f>
        <v>1635.25</v>
      </c>
      <c r="Z86" s="134" t="n">
        <f aca="false">SUM(Z74:Z85)</f>
        <v>19484.72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77092.0695</v>
      </c>
      <c r="AD86" s="140" t="n">
        <f aca="false">SUM(AD74:AD85)</f>
        <v>436660</v>
      </c>
      <c r="AE86" s="141" t="n">
        <f aca="false">SUM(AE74:AE85)</f>
        <v>2800</v>
      </c>
      <c r="AF86" s="142" t="n">
        <f aca="false">(AC86*100)/(AC86+AG86)</f>
        <v>14.9243559462692</v>
      </c>
      <c r="AG86" s="143" t="n">
        <f aca="false">AD86+AE86</f>
        <v>43946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M18" activeCellId="0" sqref="M18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0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02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 t="n">
        <v>0</v>
      </c>
      <c r="F8" s="52" t="n">
        <v>5274</v>
      </c>
      <c r="G8" s="52"/>
      <c r="H8" s="53"/>
      <c r="I8" s="53"/>
      <c r="J8" s="53"/>
      <c r="K8" s="52" t="n">
        <v>0</v>
      </c>
      <c r="L8" s="52" t="n">
        <v>1470</v>
      </c>
      <c r="M8" s="52" t="n">
        <v>0</v>
      </c>
      <c r="N8" s="52"/>
      <c r="O8" s="52" t="n">
        <v>4889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370" t="n">
        <v>0</v>
      </c>
      <c r="X8" s="59"/>
      <c r="Y8" s="59"/>
      <c r="Z8" s="372" t="n">
        <v>0</v>
      </c>
      <c r="AA8" s="61"/>
      <c r="AB8" s="62"/>
      <c r="AC8" s="63" t="n">
        <f aca="false">SUM(D8:T8)</f>
        <v>11633</v>
      </c>
      <c r="AD8" s="458" t="n">
        <v>58220</v>
      </c>
      <c r="AE8" s="459" t="n">
        <v>0</v>
      </c>
      <c r="AF8" s="66" t="n">
        <f aca="false">(AC8*100)/(AC8+AG8)</f>
        <v>16.6535438706999</v>
      </c>
      <c r="AG8" s="67" t="n">
        <f aca="false">AD8+AE8</f>
        <v>58220</v>
      </c>
    </row>
    <row r="9" customFormat="false" ht="26.25" hidden="false" customHeight="true" outlineLevel="0" collapsed="false">
      <c r="C9" s="68" t="s">
        <v>38</v>
      </c>
      <c r="D9" s="69"/>
      <c r="E9" s="70" t="n">
        <v>0</v>
      </c>
      <c r="F9" s="70" t="n">
        <v>4523</v>
      </c>
      <c r="G9" s="70"/>
      <c r="H9" s="71"/>
      <c r="I9" s="71"/>
      <c r="J9" s="71"/>
      <c r="K9" s="70" t="n">
        <v>0</v>
      </c>
      <c r="L9" s="70" t="n">
        <v>1382</v>
      </c>
      <c r="M9" s="70" t="n">
        <v>3400</v>
      </c>
      <c r="N9" s="70"/>
      <c r="O9" s="70" t="n">
        <v>4992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373" t="n">
        <v>0</v>
      </c>
      <c r="X9" s="76"/>
      <c r="Y9" s="76"/>
      <c r="Z9" s="375" t="n">
        <v>0</v>
      </c>
      <c r="AA9" s="78"/>
      <c r="AB9" s="79"/>
      <c r="AC9" s="80" t="n">
        <f aca="false">SUM(D9:T9)</f>
        <v>14297</v>
      </c>
      <c r="AD9" s="460" t="n">
        <v>55100</v>
      </c>
      <c r="AE9" s="461" t="n">
        <v>11840</v>
      </c>
      <c r="AF9" s="83" t="n">
        <f aca="false">(AC9*100)/(AC9+AG9)</f>
        <v>17.599123552076</v>
      </c>
      <c r="AG9" s="84" t="n">
        <f aca="false">AD9+AE9</f>
        <v>66940</v>
      </c>
    </row>
    <row r="10" customFormat="false" ht="26.25" hidden="false" customHeight="true" outlineLevel="0" collapsed="false">
      <c r="C10" s="50" t="s">
        <v>39</v>
      </c>
      <c r="D10" s="69"/>
      <c r="E10" s="70" t="n">
        <v>0</v>
      </c>
      <c r="F10" s="70" t="n">
        <v>5912</v>
      </c>
      <c r="G10" s="70"/>
      <c r="H10" s="71"/>
      <c r="I10" s="71"/>
      <c r="J10" s="71"/>
      <c r="K10" s="70" t="n">
        <v>0</v>
      </c>
      <c r="L10" s="70" t="n">
        <v>1647</v>
      </c>
      <c r="M10" s="70" t="n">
        <v>0</v>
      </c>
      <c r="N10" s="70"/>
      <c r="O10" s="70" t="n">
        <v>3934</v>
      </c>
      <c r="P10" s="71"/>
      <c r="Q10" s="71"/>
      <c r="R10" s="85" t="n">
        <f aca="false">Z10+AA10+AB10</f>
        <v>0</v>
      </c>
      <c r="S10" s="70" t="n">
        <v>1150</v>
      </c>
      <c r="T10" s="72"/>
      <c r="U10" s="86" t="n">
        <f aca="false">W10+X10+Y10</f>
        <v>0</v>
      </c>
      <c r="V10" s="74"/>
      <c r="W10" s="373" t="n">
        <v>0</v>
      </c>
      <c r="X10" s="76"/>
      <c r="Y10" s="76"/>
      <c r="Z10" s="375" t="n">
        <v>0</v>
      </c>
      <c r="AA10" s="78"/>
      <c r="AB10" s="79"/>
      <c r="AC10" s="80" t="n">
        <f aca="false">SUM(D10:T10)</f>
        <v>12643</v>
      </c>
      <c r="AD10" s="460" t="n">
        <v>75060</v>
      </c>
      <c r="AE10" s="461" t="n">
        <v>0</v>
      </c>
      <c r="AF10" s="83" t="n">
        <f aca="false">(AC10*100)/(AC10+AG10)</f>
        <v>14.4156984367696</v>
      </c>
      <c r="AG10" s="84" t="n">
        <f aca="false">AD10+AE10</f>
        <v>75060</v>
      </c>
    </row>
    <row r="11" customFormat="false" ht="26.25" hidden="false" customHeight="true" outlineLevel="0" collapsed="false">
      <c r="C11" s="50" t="s">
        <v>40</v>
      </c>
      <c r="D11" s="69"/>
      <c r="E11" s="70" t="n">
        <v>0</v>
      </c>
      <c r="F11" s="70" t="n">
        <v>6310</v>
      </c>
      <c r="G11" s="70"/>
      <c r="H11" s="71"/>
      <c r="I11" s="71"/>
      <c r="J11" s="71"/>
      <c r="K11" s="70" t="n">
        <v>0</v>
      </c>
      <c r="L11" s="70" t="n">
        <v>1995</v>
      </c>
      <c r="M11" s="70" t="n">
        <v>0</v>
      </c>
      <c r="N11" s="70"/>
      <c r="O11" s="70" t="n">
        <v>5454</v>
      </c>
      <c r="P11" s="71"/>
      <c r="Q11" s="71"/>
      <c r="R11" s="70" t="n">
        <f aca="false">Z11+AA11+AB11</f>
        <v>0</v>
      </c>
      <c r="S11" s="70" t="n">
        <v>0</v>
      </c>
      <c r="T11" s="72"/>
      <c r="U11" s="86" t="n">
        <f aca="false">W11+X11+Y11</f>
        <v>0</v>
      </c>
      <c r="V11" s="74"/>
      <c r="W11" s="373" t="n">
        <v>0</v>
      </c>
      <c r="X11" s="76"/>
      <c r="Y11" s="76"/>
      <c r="Z11" s="375" t="n">
        <v>0</v>
      </c>
      <c r="AA11" s="78"/>
      <c r="AB11" s="79"/>
      <c r="AC11" s="87" t="n">
        <f aca="false">SUM(D11:T11)</f>
        <v>13759</v>
      </c>
      <c r="AD11" s="460" t="n">
        <v>78300</v>
      </c>
      <c r="AE11" s="461" t="n">
        <v>0</v>
      </c>
      <c r="AF11" s="83" t="n">
        <f aca="false">(AC11*100)/(AC11+AG11)</f>
        <v>14.9458499440576</v>
      </c>
      <c r="AG11" s="84" t="n">
        <f aca="false">AD11+AE11</f>
        <v>78300</v>
      </c>
    </row>
    <row r="12" customFormat="false" ht="26.25" hidden="false" customHeight="true" outlineLevel="0" collapsed="false">
      <c r="C12" s="88" t="s">
        <v>41</v>
      </c>
      <c r="D12" s="69"/>
      <c r="E12" s="70" t="n">
        <v>0</v>
      </c>
      <c r="F12" s="70" t="n">
        <v>7842</v>
      </c>
      <c r="G12" s="70"/>
      <c r="H12" s="71"/>
      <c r="I12" s="71"/>
      <c r="J12" s="71"/>
      <c r="K12" s="70" t="n">
        <v>4060</v>
      </c>
      <c r="L12" s="70" t="n">
        <v>3273</v>
      </c>
      <c r="M12" s="70" t="n">
        <v>0</v>
      </c>
      <c r="N12" s="70"/>
      <c r="O12" s="70" t="n">
        <v>6204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373" t="n">
        <v>0</v>
      </c>
      <c r="X12" s="76"/>
      <c r="Y12" s="76"/>
      <c r="Z12" s="375" t="n">
        <v>0</v>
      </c>
      <c r="AA12" s="78"/>
      <c r="AB12" s="79"/>
      <c r="AC12" s="80" t="n">
        <f aca="false">SUM(D12:T12)</f>
        <v>21379</v>
      </c>
      <c r="AD12" s="460" t="n">
        <v>83380</v>
      </c>
      <c r="AE12" s="461" t="n">
        <v>2500</v>
      </c>
      <c r="AF12" s="83" t="n">
        <f aca="false">(AC12*100)/(AC12+AG12)</f>
        <v>19.9321269077653</v>
      </c>
      <c r="AG12" s="84" t="n">
        <f aca="false">AD12+AE12</f>
        <v>85880</v>
      </c>
    </row>
    <row r="13" customFormat="false" ht="26.25" hidden="false" customHeight="true" outlineLevel="0" collapsed="false">
      <c r="C13" s="89" t="s">
        <v>42</v>
      </c>
      <c r="D13" s="90"/>
      <c r="E13" s="91" t="n">
        <v>0</v>
      </c>
      <c r="F13" s="91" t="n">
        <v>6245</v>
      </c>
      <c r="G13" s="91"/>
      <c r="H13" s="92"/>
      <c r="I13" s="92"/>
      <c r="J13" s="92"/>
      <c r="K13" s="91" t="n">
        <v>0</v>
      </c>
      <c r="L13" s="91" t="n">
        <v>2464</v>
      </c>
      <c r="M13" s="91" t="n">
        <v>0</v>
      </c>
      <c r="N13" s="91"/>
      <c r="O13" s="91" t="n">
        <v>3140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376" t="n">
        <v>0</v>
      </c>
      <c r="X13" s="96"/>
      <c r="Y13" s="96"/>
      <c r="Z13" s="378" t="n">
        <v>0</v>
      </c>
      <c r="AA13" s="98"/>
      <c r="AB13" s="99"/>
      <c r="AC13" s="87" t="n">
        <f aca="false">SUM(D13:T13)</f>
        <v>11849</v>
      </c>
      <c r="AD13" s="462" t="n">
        <v>66720</v>
      </c>
      <c r="AE13" s="461" t="n">
        <v>2800</v>
      </c>
      <c r="AF13" s="101" t="n">
        <f aca="false">(AC13*100)/(AC13+AG13)</f>
        <v>14.5620568029594</v>
      </c>
      <c r="AG13" s="102" t="n">
        <f aca="false">AD13+AE13</f>
        <v>69520</v>
      </c>
    </row>
    <row r="14" customFormat="false" ht="26.25" hidden="false" customHeight="true" outlineLevel="0" collapsed="false">
      <c r="C14" s="50" t="s">
        <v>43</v>
      </c>
      <c r="D14" s="103"/>
      <c r="E14" s="104" t="n">
        <v>3700</v>
      </c>
      <c r="F14" s="104" t="n">
        <v>5192</v>
      </c>
      <c r="G14" s="104"/>
      <c r="H14" s="71"/>
      <c r="I14" s="71"/>
      <c r="J14" s="71"/>
      <c r="K14" s="104" t="n">
        <v>0</v>
      </c>
      <c r="L14" s="70" t="n">
        <v>1947</v>
      </c>
      <c r="M14" s="104" t="n">
        <v>0</v>
      </c>
      <c r="N14" s="104"/>
      <c r="O14" s="104" t="n">
        <v>1543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380" t="n">
        <v>0</v>
      </c>
      <c r="X14" s="108"/>
      <c r="Y14" s="108"/>
      <c r="Z14" s="382" t="n">
        <v>0</v>
      </c>
      <c r="AA14" s="110"/>
      <c r="AB14" s="79"/>
      <c r="AC14" s="80" t="n">
        <f aca="false">SUM(D14:T14)</f>
        <v>12382</v>
      </c>
      <c r="AD14" s="460" t="n">
        <v>80480</v>
      </c>
      <c r="AE14" s="461" t="n">
        <v>3240</v>
      </c>
      <c r="AF14" s="83" t="n">
        <f aca="false">(AC14*100)/(AC14+AG14)</f>
        <v>12.8842271752929</v>
      </c>
      <c r="AG14" s="84" t="n">
        <f aca="false">AD14+AE14</f>
        <v>83720</v>
      </c>
    </row>
    <row r="15" customFormat="false" ht="26.25" hidden="false" customHeight="true" outlineLevel="0" collapsed="false">
      <c r="C15" s="68" t="s">
        <v>44</v>
      </c>
      <c r="D15" s="103"/>
      <c r="E15" s="104" t="n">
        <v>18500</v>
      </c>
      <c r="F15" s="104" t="n">
        <v>6864</v>
      </c>
      <c r="G15" s="104"/>
      <c r="H15" s="71"/>
      <c r="I15" s="71"/>
      <c r="J15" s="71"/>
      <c r="K15" s="104" t="n">
        <v>0</v>
      </c>
      <c r="L15" s="70" t="n">
        <v>2038</v>
      </c>
      <c r="M15" s="104" t="n">
        <v>0</v>
      </c>
      <c r="N15" s="104"/>
      <c r="O15" s="104" t="n">
        <v>7471</v>
      </c>
      <c r="P15" s="71"/>
      <c r="Q15" s="71"/>
      <c r="R15" s="85" t="n">
        <f aca="false">Z15+AA15+AB15</f>
        <v>0</v>
      </c>
      <c r="S15" s="104" t="n">
        <v>0</v>
      </c>
      <c r="T15" s="105"/>
      <c r="U15" s="86" t="n">
        <f aca="false">W15+X15+Y15</f>
        <v>0</v>
      </c>
      <c r="V15" s="106"/>
      <c r="W15" s="380" t="n">
        <v>0</v>
      </c>
      <c r="X15" s="108"/>
      <c r="Y15" s="108"/>
      <c r="Z15" s="382" t="n">
        <v>0</v>
      </c>
      <c r="AA15" s="110"/>
      <c r="AB15" s="79"/>
      <c r="AC15" s="87" t="n">
        <f aca="false">SUM(D15:T15)</f>
        <v>34873</v>
      </c>
      <c r="AD15" s="460" t="n">
        <v>79140</v>
      </c>
      <c r="AE15" s="461" t="n">
        <v>2820</v>
      </c>
      <c r="AF15" s="83" t="n">
        <f aca="false">(AC15*100)/(AC15+AG15)</f>
        <v>29.8485872998211</v>
      </c>
      <c r="AG15" s="84" t="n">
        <f aca="false">AD15+AE15</f>
        <v>81960</v>
      </c>
    </row>
    <row r="16" customFormat="false" ht="26.25" hidden="false" customHeight="true" outlineLevel="0" collapsed="false">
      <c r="C16" s="50" t="s">
        <v>45</v>
      </c>
      <c r="D16" s="103"/>
      <c r="E16" s="104" t="n">
        <v>14740</v>
      </c>
      <c r="F16" s="104" t="n">
        <v>10370</v>
      </c>
      <c r="G16" s="104"/>
      <c r="H16" s="71"/>
      <c r="I16" s="71"/>
      <c r="J16" s="71"/>
      <c r="K16" s="104" t="n">
        <v>0</v>
      </c>
      <c r="L16" s="70" t="n">
        <v>2286</v>
      </c>
      <c r="M16" s="104" t="n">
        <v>5660</v>
      </c>
      <c r="N16" s="104"/>
      <c r="O16" s="104" t="n">
        <v>1667</v>
      </c>
      <c r="P16" s="71"/>
      <c r="Q16" s="71"/>
      <c r="R16" s="70" t="n">
        <f aca="false">Z16+AA16+AB16</f>
        <v>2600</v>
      </c>
      <c r="S16" s="104" t="n">
        <v>0</v>
      </c>
      <c r="T16" s="105"/>
      <c r="U16" s="86" t="n">
        <f aca="false">W16+X16+Y16</f>
        <v>0</v>
      </c>
      <c r="V16" s="106"/>
      <c r="W16" s="380" t="n">
        <v>0</v>
      </c>
      <c r="X16" s="108"/>
      <c r="Y16" s="108"/>
      <c r="Z16" s="382" t="n">
        <v>2600</v>
      </c>
      <c r="AA16" s="110"/>
      <c r="AB16" s="79"/>
      <c r="AC16" s="80" t="n">
        <f aca="false">SUM(D16:T16)</f>
        <v>37323</v>
      </c>
      <c r="AD16" s="460" t="n">
        <v>79720</v>
      </c>
      <c r="AE16" s="461" t="n">
        <v>0</v>
      </c>
      <c r="AF16" s="83" t="n">
        <f aca="false">(AC16*100)/(AC16+AG16)</f>
        <v>31.8882803755885</v>
      </c>
      <c r="AG16" s="84" t="n">
        <f aca="false">AD16+AE16</f>
        <v>79720</v>
      </c>
    </row>
    <row r="17" customFormat="false" ht="26.25" hidden="false" customHeight="true" outlineLevel="0" collapsed="false">
      <c r="C17" s="50" t="s">
        <v>46</v>
      </c>
      <c r="D17" s="103"/>
      <c r="E17" s="104" t="n">
        <v>14890</v>
      </c>
      <c r="F17" s="104" t="n">
        <v>8510</v>
      </c>
      <c r="G17" s="104"/>
      <c r="H17" s="71"/>
      <c r="I17" s="71"/>
      <c r="J17" s="71"/>
      <c r="K17" s="104" t="n">
        <v>0</v>
      </c>
      <c r="L17" s="70" t="n">
        <v>1390</v>
      </c>
      <c r="M17" s="104" t="n">
        <v>1620</v>
      </c>
      <c r="N17" s="104"/>
      <c r="O17" s="104" t="n">
        <v>3530</v>
      </c>
      <c r="P17" s="71"/>
      <c r="Q17" s="71"/>
      <c r="R17" s="70" t="n">
        <f aca="false">Z17+AA17+AB17</f>
        <v>0</v>
      </c>
      <c r="S17" s="104" t="n">
        <v>0</v>
      </c>
      <c r="T17" s="105"/>
      <c r="U17" s="86" t="n">
        <f aca="false">W17+X17+Y17</f>
        <v>0</v>
      </c>
      <c r="V17" s="106"/>
      <c r="W17" s="380" t="n">
        <v>0</v>
      </c>
      <c r="X17" s="108"/>
      <c r="Y17" s="108"/>
      <c r="Z17" s="382" t="n">
        <v>0</v>
      </c>
      <c r="AA17" s="110"/>
      <c r="AB17" s="79"/>
      <c r="AC17" s="87" t="n">
        <f aca="false">SUM(D17:T17)</f>
        <v>29940</v>
      </c>
      <c r="AD17" s="460" t="n">
        <v>78400</v>
      </c>
      <c r="AE17" s="461" t="n">
        <v>0</v>
      </c>
      <c r="AF17" s="83" t="n">
        <f aca="false">(AC17*100)/(AC17+AG17)</f>
        <v>27.6352224478494</v>
      </c>
      <c r="AG17" s="84" t="n">
        <f aca="false">AD17+AE17</f>
        <v>78400</v>
      </c>
    </row>
    <row r="18" customFormat="false" ht="26.25" hidden="false" customHeight="true" outlineLevel="0" collapsed="false">
      <c r="C18" s="68" t="s">
        <v>47</v>
      </c>
      <c r="D18" s="103"/>
      <c r="E18" s="104" t="n">
        <v>12180</v>
      </c>
      <c r="F18" s="104" t="n">
        <v>7320</v>
      </c>
      <c r="G18" s="104"/>
      <c r="H18" s="71"/>
      <c r="I18" s="71"/>
      <c r="J18" s="71"/>
      <c r="K18" s="104" t="n">
        <v>0</v>
      </c>
      <c r="L18" s="70" t="n">
        <v>2010</v>
      </c>
      <c r="M18" s="104" t="n">
        <v>0</v>
      </c>
      <c r="N18" s="104"/>
      <c r="O18" s="104" t="n">
        <v>490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380" t="n">
        <v>0</v>
      </c>
      <c r="X18" s="108"/>
      <c r="Y18" s="108"/>
      <c r="Z18" s="382" t="n">
        <v>0</v>
      </c>
      <c r="AA18" s="110"/>
      <c r="AB18" s="79"/>
      <c r="AC18" s="80" t="n">
        <f aca="false">SUM(D18:T18)</f>
        <v>26410</v>
      </c>
      <c r="AD18" s="460" t="n">
        <v>61920</v>
      </c>
      <c r="AE18" s="461" t="n">
        <v>0</v>
      </c>
      <c r="AF18" s="83" t="n">
        <f aca="false">(AC18*100)/(AC18+AG18)</f>
        <v>29.8992414808106</v>
      </c>
      <c r="AG18" s="84" t="n">
        <f aca="false">AD18+AE18</f>
        <v>61920</v>
      </c>
    </row>
    <row r="19" customFormat="false" ht="26.25" hidden="false" customHeight="true" outlineLevel="0" collapsed="false">
      <c r="C19" s="50" t="s">
        <v>48</v>
      </c>
      <c r="D19" s="112"/>
      <c r="E19" s="113" t="n">
        <v>7190</v>
      </c>
      <c r="F19" s="113" t="n">
        <v>7620</v>
      </c>
      <c r="G19" s="113"/>
      <c r="H19" s="114"/>
      <c r="I19" s="114"/>
      <c r="J19" s="114"/>
      <c r="K19" s="113" t="n">
        <v>0</v>
      </c>
      <c r="L19" s="115" t="n">
        <v>1570</v>
      </c>
      <c r="M19" s="113" t="n">
        <f aca="false">2920+3640</f>
        <v>6560</v>
      </c>
      <c r="N19" s="113"/>
      <c r="O19" s="113" t="n">
        <v>1500</v>
      </c>
      <c r="P19" s="114"/>
      <c r="Q19" s="114"/>
      <c r="R19" s="115" t="n">
        <f aca="false">Z19+AA19+AB19</f>
        <v>0</v>
      </c>
      <c r="S19" s="113" t="n">
        <v>700</v>
      </c>
      <c r="T19" s="116"/>
      <c r="U19" s="117" t="n">
        <f aca="false">W19+X19+Y19</f>
        <v>61</v>
      </c>
      <c r="V19" s="118"/>
      <c r="W19" s="383" t="n">
        <v>61</v>
      </c>
      <c r="X19" s="120"/>
      <c r="Y19" s="120"/>
      <c r="Z19" s="385" t="n">
        <v>0</v>
      </c>
      <c r="AA19" s="122"/>
      <c r="AB19" s="123"/>
      <c r="AC19" s="87" t="n">
        <f aca="false">SUM(D19:T19)</f>
        <v>25140</v>
      </c>
      <c r="AD19" s="463" t="n">
        <v>64540</v>
      </c>
      <c r="AE19" s="464" t="n">
        <v>0</v>
      </c>
      <c r="AF19" s="125" t="n">
        <f aca="false">(AC19*100)/(AC19+AG19)</f>
        <v>28.0330062444246</v>
      </c>
      <c r="AG19" s="126" t="n">
        <f aca="false">AD19+AE19</f>
        <v>6454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71200</v>
      </c>
      <c r="F20" s="129" t="n">
        <f aca="false">SUM(F8:F19)</f>
        <v>81982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4060</v>
      </c>
      <c r="L20" s="129" t="n">
        <f aca="false">SUM(L8:L19)</f>
        <v>23472</v>
      </c>
      <c r="M20" s="129" t="n">
        <f aca="false">SUM(M8:M19)</f>
        <v>17240</v>
      </c>
      <c r="N20" s="129" t="n">
        <f aca="false">SUM(N8:N19)</f>
        <v>0</v>
      </c>
      <c r="O20" s="129" t="n">
        <f aca="false">SUM(O8:O19)</f>
        <v>49224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2600</v>
      </c>
      <c r="S20" s="129" t="n">
        <f aca="false">SUM(S8:S19)</f>
        <v>1850</v>
      </c>
      <c r="T20" s="131" t="n">
        <f aca="false">SUM(T8:T19)</f>
        <v>0</v>
      </c>
      <c r="U20" s="132" t="n">
        <f aca="false">SUM(U8:U19)</f>
        <v>61</v>
      </c>
      <c r="V20" s="133" t="n">
        <f aca="false">SUM(V8:V19)</f>
        <v>0</v>
      </c>
      <c r="W20" s="134" t="n">
        <f aca="false">SUM(W8:W19)</f>
        <v>61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260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251628</v>
      </c>
      <c r="AD20" s="140" t="n">
        <f aca="false">SUM(AD8:AD19)</f>
        <v>860980</v>
      </c>
      <c r="AE20" s="141" t="n">
        <f aca="false">SUM(AE8:AE19)</f>
        <v>23200</v>
      </c>
      <c r="AF20" s="142" t="n">
        <f aca="false">(AC20*100)/(AC20+AG20)</f>
        <v>22.1540964670085</v>
      </c>
      <c r="AG20" s="143" t="n">
        <f aca="false">AD20+AE20</f>
        <v>88418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0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02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186.5</v>
      </c>
      <c r="F40" s="237"/>
      <c r="G40" s="237" t="n">
        <v>356.19</v>
      </c>
      <c r="H40" s="238"/>
      <c r="I40" s="238"/>
      <c r="J40" s="238"/>
      <c r="K40" s="237" t="n">
        <v>1034.5</v>
      </c>
      <c r="L40" s="239" t="n">
        <v>47.91</v>
      </c>
      <c r="M40" s="237" t="n">
        <v>1254.96</v>
      </c>
      <c r="N40" s="237"/>
      <c r="O40" s="237" t="n">
        <v>951.48</v>
      </c>
      <c r="P40" s="238"/>
      <c r="Q40" s="238"/>
      <c r="R40" s="239" t="n">
        <f aca="false">Z40+AA40+AB40</f>
        <v>2758.22</v>
      </c>
      <c r="S40" s="237" t="n">
        <f aca="false">568.87+276.91</f>
        <v>845.78</v>
      </c>
      <c r="T40" s="240"/>
      <c r="U40" s="241" t="n">
        <f aca="false">W40+X40+Y40</f>
        <v>623.38</v>
      </c>
      <c r="V40" s="242" t="n">
        <v>1264.42</v>
      </c>
      <c r="W40" s="243" t="n">
        <v>38.34</v>
      </c>
      <c r="X40" s="244" t="n">
        <v>282.36</v>
      </c>
      <c r="Y40" s="244" t="n">
        <v>302.68</v>
      </c>
      <c r="Z40" s="245" t="n">
        <v>2758.22</v>
      </c>
      <c r="AA40" s="246"/>
      <c r="AB40" s="247"/>
      <c r="AC40" s="214" t="n">
        <f aca="false">SUM(D40:T40)</f>
        <v>8435.54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186.5</v>
      </c>
      <c r="F41" s="253" t="n">
        <f aca="false">SUM(F29:F40)</f>
        <v>0</v>
      </c>
      <c r="G41" s="253"/>
      <c r="H41" s="254" t="n">
        <f aca="false">SUM(H29:H40)</f>
        <v>0</v>
      </c>
      <c r="I41" s="254"/>
      <c r="J41" s="254" t="n">
        <f aca="false">SUM(J29:J40)</f>
        <v>0</v>
      </c>
      <c r="K41" s="253" t="n">
        <f aca="false">SUM(K29:K40)</f>
        <v>1034.5</v>
      </c>
      <c r="L41" s="253" t="n">
        <f aca="false">SUM(L29:L40)</f>
        <v>47.91</v>
      </c>
      <c r="M41" s="253" t="n">
        <f aca="false">SUM(M29:M40)</f>
        <v>1254.96</v>
      </c>
      <c r="N41" s="253" t="n">
        <f aca="false">SUM(N29:N40)</f>
        <v>0</v>
      </c>
      <c r="O41" s="253" t="n">
        <f aca="false">SUM(O29:O40)</f>
        <v>951.48</v>
      </c>
      <c r="P41" s="254"/>
      <c r="Q41" s="254" t="n">
        <f aca="false">SUM(Q29:Q40)</f>
        <v>0</v>
      </c>
      <c r="R41" s="253" t="n">
        <f aca="false">SUM(R29:R40)</f>
        <v>2758.22</v>
      </c>
      <c r="S41" s="253" t="n">
        <f aca="false">SUM(S29:S40)</f>
        <v>845.78</v>
      </c>
      <c r="T41" s="256" t="n">
        <f aca="false">SUM(T29:T40)</f>
        <v>0</v>
      </c>
      <c r="U41" s="257" t="n">
        <f aca="false">SUM(U29:U40)</f>
        <v>623.38</v>
      </c>
      <c r="V41" s="258" t="n">
        <f aca="false">SUM(V29:V40)</f>
        <v>1264.42</v>
      </c>
      <c r="W41" s="259" t="n">
        <f aca="false">SUM(W29:W40)</f>
        <v>38.34</v>
      </c>
      <c r="X41" s="260" t="n">
        <f aca="false">SUM(X29:X40)</f>
        <v>282.36</v>
      </c>
      <c r="Y41" s="260" t="n">
        <f aca="false">SUM(Y29:Y40)</f>
        <v>302.68</v>
      </c>
      <c r="Z41" s="261" t="n">
        <f aca="false">SUM(Z29:Z40)</f>
        <v>2758.22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8079.35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0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02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5274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47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4889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1633</v>
      </c>
      <c r="AD51" s="295" t="n">
        <f aca="false">AD8</f>
        <v>58220</v>
      </c>
      <c r="AE51" s="296" t="n">
        <f aca="false">AE8</f>
        <v>0</v>
      </c>
      <c r="AF51" s="66" t="n">
        <f aca="false">(AC51*100)/(AC51+AG51)</f>
        <v>16.6535438706999</v>
      </c>
      <c r="AG51" s="67" t="n">
        <f aca="false">AD51+AE51</f>
        <v>5822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4523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382</v>
      </c>
      <c r="M52" s="104" t="n">
        <f aca="false">M30+M9</f>
        <v>3400</v>
      </c>
      <c r="N52" s="104" t="n">
        <f aca="false">N30+N9</f>
        <v>0</v>
      </c>
      <c r="O52" s="104" t="n">
        <f aca="false">O30+O9</f>
        <v>4992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4297</v>
      </c>
      <c r="AD52" s="303" t="n">
        <f aca="false">AD9</f>
        <v>55100</v>
      </c>
      <c r="AE52" s="304" t="n">
        <f aca="false">AE9</f>
        <v>11840</v>
      </c>
      <c r="AF52" s="83" t="n">
        <f aca="false">(AC52*100)/(AC52+AG52)</f>
        <v>17.599123552076</v>
      </c>
      <c r="AG52" s="84" t="n">
        <f aca="false">AD52+AE52</f>
        <v>6694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5912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647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3934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115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2643</v>
      </c>
      <c r="AD53" s="303" t="n">
        <f aca="false">AD10</f>
        <v>75060</v>
      </c>
      <c r="AE53" s="304" t="n">
        <f aca="false">AE10</f>
        <v>0</v>
      </c>
      <c r="AF53" s="83" t="n">
        <f aca="false">(AC53*100)/(AC53+AG53)</f>
        <v>14.4156984367696</v>
      </c>
      <c r="AG53" s="84" t="n">
        <f aca="false">AD53+AE53</f>
        <v>7506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631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1995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5454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13759</v>
      </c>
      <c r="AD54" s="303" t="n">
        <f aca="false">AD11</f>
        <v>78300</v>
      </c>
      <c r="AE54" s="304" t="n">
        <f aca="false">AE11</f>
        <v>0</v>
      </c>
      <c r="AF54" s="83" t="n">
        <f aca="false">(AC54*100)/(AC54+AG54)</f>
        <v>14.9458499440576</v>
      </c>
      <c r="AG54" s="84" t="n">
        <f aca="false">AD54+AE54</f>
        <v>7830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7842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4060</v>
      </c>
      <c r="L55" s="104" t="n">
        <f aca="false">L33+L12</f>
        <v>3273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6204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1379</v>
      </c>
      <c r="AD55" s="303" t="n">
        <f aca="false">AD12</f>
        <v>83380</v>
      </c>
      <c r="AE55" s="304" t="n">
        <f aca="false">AE12</f>
        <v>2500</v>
      </c>
      <c r="AF55" s="83" t="n">
        <f aca="false">(AC55*100)/(AC55+AG55)</f>
        <v>19.9321269077653</v>
      </c>
      <c r="AG55" s="84" t="n">
        <f aca="false">AD55+AE55</f>
        <v>8588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6245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2464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314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11849</v>
      </c>
      <c r="AD56" s="303" t="n">
        <f aca="false">AD13</f>
        <v>66720</v>
      </c>
      <c r="AE56" s="304" t="n">
        <f aca="false">AE13</f>
        <v>2800</v>
      </c>
      <c r="AF56" s="101" t="n">
        <f aca="false">(AC56*100)/(AC56+AG56)</f>
        <v>14.5620568029594</v>
      </c>
      <c r="AG56" s="102" t="n">
        <f aca="false">AD56+AE56</f>
        <v>6952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3700</v>
      </c>
      <c r="F57" s="70" t="n">
        <f aca="false">F35+F14</f>
        <v>5192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1947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543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12382</v>
      </c>
      <c r="AD57" s="303" t="n">
        <f aca="false">AD14</f>
        <v>80480</v>
      </c>
      <c r="AE57" s="304" t="n">
        <f aca="false">AE14</f>
        <v>3240</v>
      </c>
      <c r="AF57" s="83" t="n">
        <f aca="false">(AC57*100)/(AC57+AG57)</f>
        <v>12.8842271752929</v>
      </c>
      <c r="AG57" s="84" t="n">
        <f aca="false">AD57+AE57</f>
        <v>8372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18500</v>
      </c>
      <c r="F58" s="70" t="n">
        <f aca="false">F36+F15</f>
        <v>6864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2038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7471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34873</v>
      </c>
      <c r="AD58" s="303" t="n">
        <f aca="false">AD15</f>
        <v>79140</v>
      </c>
      <c r="AE58" s="304" t="n">
        <f aca="false">AE15</f>
        <v>2820</v>
      </c>
      <c r="AF58" s="83" t="n">
        <f aca="false">(AC58*100)/(AC58+AG58)</f>
        <v>29.8485872998211</v>
      </c>
      <c r="AG58" s="84" t="n">
        <f aca="false">AD58+AE58</f>
        <v>8196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14740</v>
      </c>
      <c r="F59" s="70" t="n">
        <f aca="false">F37+F16</f>
        <v>1037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2286</v>
      </c>
      <c r="M59" s="104" t="n">
        <f aca="false">M37+M16</f>
        <v>5660</v>
      </c>
      <c r="N59" s="104" t="n">
        <f aca="false">N37+N16</f>
        <v>0</v>
      </c>
      <c r="O59" s="104" t="n">
        <f aca="false">O37+O16</f>
        <v>1667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260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260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37323</v>
      </c>
      <c r="AD59" s="303" t="n">
        <f aca="false">AD16</f>
        <v>79720</v>
      </c>
      <c r="AE59" s="304" t="n">
        <f aca="false">AE16</f>
        <v>0</v>
      </c>
      <c r="AF59" s="83" t="n">
        <f aca="false">(AC59*100)/(AC59+AG59)</f>
        <v>31.8882803755885</v>
      </c>
      <c r="AG59" s="84" t="n">
        <f aca="false">AD59+AE59</f>
        <v>7972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14890</v>
      </c>
      <c r="F60" s="70" t="n">
        <f aca="false">F38+F17</f>
        <v>851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390</v>
      </c>
      <c r="M60" s="104" t="n">
        <f aca="false">M38+M17</f>
        <v>1620</v>
      </c>
      <c r="N60" s="104" t="n">
        <f aca="false">N38+N17</f>
        <v>0</v>
      </c>
      <c r="O60" s="104" t="n">
        <f aca="false">O38+O17</f>
        <v>353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29940</v>
      </c>
      <c r="AD60" s="303" t="n">
        <f aca="false">AD17</f>
        <v>78400</v>
      </c>
      <c r="AE60" s="304" t="n">
        <f aca="false">AE17</f>
        <v>0</v>
      </c>
      <c r="AF60" s="83" t="n">
        <f aca="false">(AC60*100)/(AC60+AG60)</f>
        <v>27.6352224478494</v>
      </c>
      <c r="AG60" s="84" t="n">
        <f aca="false">AD60+AE60</f>
        <v>7840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12180</v>
      </c>
      <c r="F61" s="70" t="n">
        <f aca="false">F39+F18</f>
        <v>732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201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490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26410</v>
      </c>
      <c r="AD61" s="303" t="n">
        <f aca="false">AD18</f>
        <v>61920</v>
      </c>
      <c r="AE61" s="304" t="n">
        <f aca="false">AE18</f>
        <v>0</v>
      </c>
      <c r="AF61" s="83" t="n">
        <f aca="false">(AC61*100)/(AC61+AG61)</f>
        <v>29.8992414808106</v>
      </c>
      <c r="AG61" s="84" t="n">
        <f aca="false">AD61+AE61</f>
        <v>6192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8376.5</v>
      </c>
      <c r="F62" s="306" t="n">
        <f aca="false">F40+F19</f>
        <v>7620</v>
      </c>
      <c r="G62" s="306" t="n">
        <f aca="false">G40+G19</f>
        <v>356.19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034.5</v>
      </c>
      <c r="L62" s="307" t="n">
        <f aca="false">L40+L19</f>
        <v>1617.91</v>
      </c>
      <c r="M62" s="307" t="n">
        <f aca="false">M40+M19</f>
        <v>7814.96</v>
      </c>
      <c r="N62" s="307" t="n">
        <f aca="false">N40+N19</f>
        <v>0</v>
      </c>
      <c r="O62" s="307" t="n">
        <f aca="false">O40+O19</f>
        <v>2451.48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2758.22</v>
      </c>
      <c r="S62" s="306" t="n">
        <f aca="false">S40+S19</f>
        <v>1545.78</v>
      </c>
      <c r="T62" s="308" t="n">
        <f aca="false">T40+T19</f>
        <v>0</v>
      </c>
      <c r="U62" s="73" t="n">
        <f aca="false">W62+X62+Y62</f>
        <v>684.38</v>
      </c>
      <c r="V62" s="308" t="n">
        <f aca="false">V40+V19</f>
        <v>1264.42</v>
      </c>
      <c r="W62" s="309" t="n">
        <f aca="false">W40+W19</f>
        <v>99.34</v>
      </c>
      <c r="X62" s="310" t="n">
        <f aca="false">X40+X19</f>
        <v>282.36</v>
      </c>
      <c r="Y62" s="311" t="n">
        <f aca="false">Y40+Y19</f>
        <v>302.68</v>
      </c>
      <c r="Z62" s="312" t="n">
        <f aca="false">Z40+Z19</f>
        <v>2758.22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33575.54</v>
      </c>
      <c r="AD62" s="315" t="n">
        <f aca="false">AD19</f>
        <v>64540</v>
      </c>
      <c r="AE62" s="316" t="n">
        <f aca="false">AE19</f>
        <v>0</v>
      </c>
      <c r="AF62" s="125" t="n">
        <f aca="false">(AC62*100)/(AC62+AG62)</f>
        <v>34.2204099371007</v>
      </c>
      <c r="AG62" s="126" t="n">
        <f aca="false">AD62+AE62</f>
        <v>6454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72386.5</v>
      </c>
      <c r="F63" s="318" t="n">
        <f aca="false">SUM(F51:F62)</f>
        <v>81982</v>
      </c>
      <c r="G63" s="318" t="n">
        <f aca="false">SUM(G51:G62)</f>
        <v>356.19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5094.5</v>
      </c>
      <c r="L63" s="319" t="n">
        <f aca="false">SUM(L51:L62)</f>
        <v>23519.91</v>
      </c>
      <c r="M63" s="319" t="n">
        <f aca="false">SUM(M51:M62)</f>
        <v>18494.96</v>
      </c>
      <c r="N63" s="319" t="n">
        <f aca="false">SUM(N51:N62)</f>
        <v>0</v>
      </c>
      <c r="O63" s="319" t="n">
        <f aca="false">SUM(O51:O62)</f>
        <v>50175.48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5358.22</v>
      </c>
      <c r="S63" s="318" t="n">
        <f aca="false">SUM(S51:S62)</f>
        <v>2695.78</v>
      </c>
      <c r="T63" s="320" t="n">
        <f aca="false">SUM(T51:T62)</f>
        <v>0</v>
      </c>
      <c r="U63" s="321" t="n">
        <f aca="false">SUM(U51:U62)</f>
        <v>684.38</v>
      </c>
      <c r="V63" s="320" t="n">
        <f aca="false">SUM(V51:V62)</f>
        <v>1264.42</v>
      </c>
      <c r="W63" s="322" t="n">
        <f aca="false">SUM(W51:W62)</f>
        <v>99.34</v>
      </c>
      <c r="X63" s="323" t="n">
        <f aca="false">SUM(X51:X62)</f>
        <v>282.36</v>
      </c>
      <c r="Y63" s="324" t="n">
        <f aca="false">SUM(Y51:Y62)</f>
        <v>302.68</v>
      </c>
      <c r="Z63" s="325" t="n">
        <f aca="false">SUM(Z51:Z62)</f>
        <v>5358.22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260063.54</v>
      </c>
      <c r="AD63" s="140" t="n">
        <f aca="false">SUM(AD51:AD62)</f>
        <v>860980</v>
      </c>
      <c r="AE63" s="141" t="n">
        <f aca="false">SUM(AE51:AE62)</f>
        <v>23200</v>
      </c>
      <c r="AF63" s="142" t="n">
        <f aca="false">(AC63*100)/(AC63+AG63)</f>
        <v>22.72798848399</v>
      </c>
      <c r="AG63" s="143" t="n">
        <f aca="false">AD63+AE63</f>
        <v>88418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0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02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5274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470</v>
      </c>
      <c r="M74" s="52" t="n">
        <f aca="false">M51</f>
        <v>0</v>
      </c>
      <c r="N74" s="52" t="n">
        <f aca="false">N51</f>
        <v>0</v>
      </c>
      <c r="O74" s="52" t="n">
        <f aca="false">O51*0.97</f>
        <v>4742.33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1486.33</v>
      </c>
      <c r="AD74" s="64" t="n">
        <f aca="false">AD51</f>
        <v>58220</v>
      </c>
      <c r="AE74" s="65" t="n">
        <f aca="false">AE51</f>
        <v>0</v>
      </c>
      <c r="AF74" s="66" t="n">
        <f aca="false">(AC74*100)/(AC74+AG74)</f>
        <v>16.4781735030377</v>
      </c>
      <c r="AG74" s="67" t="n">
        <f aca="false">AD74+AE74</f>
        <v>5822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4523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382</v>
      </c>
      <c r="M75" s="70" t="n">
        <f aca="false">M52</f>
        <v>3400</v>
      </c>
      <c r="N75" s="70" t="n">
        <f aca="false">N52</f>
        <v>0</v>
      </c>
      <c r="O75" s="70" t="n">
        <f aca="false">O52*0.97</f>
        <v>4842.24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4147.24</v>
      </c>
      <c r="AD75" s="81" t="n">
        <f aca="false">AD52</f>
        <v>55100</v>
      </c>
      <c r="AE75" s="82" t="n">
        <f aca="false">AE52</f>
        <v>11840</v>
      </c>
      <c r="AF75" s="83" t="n">
        <f aca="false">(AC75*100)/(AC75+AG75)</f>
        <v>17.446937397302</v>
      </c>
      <c r="AG75" s="84" t="n">
        <f aca="false">AD75+AE75</f>
        <v>6694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5912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647</v>
      </c>
      <c r="M76" s="70" t="n">
        <f aca="false">M53</f>
        <v>0</v>
      </c>
      <c r="N76" s="70" t="n">
        <f aca="false">N53</f>
        <v>0</v>
      </c>
      <c r="O76" s="70" t="n">
        <f aca="false">O53*0.97</f>
        <v>3815.98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69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2064.98</v>
      </c>
      <c r="AD76" s="81" t="n">
        <f aca="false">AD53</f>
        <v>75060</v>
      </c>
      <c r="AE76" s="82" t="n">
        <f aca="false">AE53</f>
        <v>0</v>
      </c>
      <c r="AF76" s="83" t="n">
        <f aca="false">(AC76*100)/(AC76+AG76)</f>
        <v>13.8478998790014</v>
      </c>
      <c r="AG76" s="84" t="n">
        <f aca="false">AD76+AE76</f>
        <v>7506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631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1995</v>
      </c>
      <c r="M77" s="70" t="n">
        <f aca="false">M54</f>
        <v>0</v>
      </c>
      <c r="N77" s="70" t="n">
        <f aca="false">N54</f>
        <v>0</v>
      </c>
      <c r="O77" s="70" t="n">
        <f aca="false">O54*0.97</f>
        <v>5290.38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13595.38</v>
      </c>
      <c r="AD77" s="81" t="n">
        <f aca="false">AD54</f>
        <v>78300</v>
      </c>
      <c r="AE77" s="82" t="n">
        <f aca="false">AE54</f>
        <v>0</v>
      </c>
      <c r="AF77" s="83" t="n">
        <f aca="false">(AC77*100)/(AC77+AG77)</f>
        <v>14.7944107745134</v>
      </c>
      <c r="AG77" s="84" t="n">
        <f aca="false">AD77+AE77</f>
        <v>7830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7842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4060</v>
      </c>
      <c r="L78" s="70" t="n">
        <f aca="false">L55</f>
        <v>3273</v>
      </c>
      <c r="M78" s="70" t="n">
        <f aca="false">M55</f>
        <v>0</v>
      </c>
      <c r="N78" s="70" t="n">
        <f aca="false">N55</f>
        <v>0</v>
      </c>
      <c r="O78" s="70" t="n">
        <f aca="false">O55*0.97</f>
        <v>6017.88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1192.88</v>
      </c>
      <c r="AD78" s="81" t="n">
        <f aca="false">AD55</f>
        <v>83380</v>
      </c>
      <c r="AE78" s="82" t="n">
        <f aca="false">AE55</f>
        <v>2500</v>
      </c>
      <c r="AF78" s="83" t="n">
        <f aca="false">(AC78*100)/(AC78+AG78)</f>
        <v>19.7929485038602</v>
      </c>
      <c r="AG78" s="84" t="n">
        <f aca="false">AD78+AE78</f>
        <v>8588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6245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2464</v>
      </c>
      <c r="M79" s="70" t="n">
        <f aca="false">M56</f>
        <v>0</v>
      </c>
      <c r="N79" s="70" t="n">
        <f aca="false">N56</f>
        <v>0</v>
      </c>
      <c r="O79" s="70" t="n">
        <f aca="false">O56*0.97</f>
        <v>3045.8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11754.8</v>
      </c>
      <c r="AD79" s="81" t="n">
        <f aca="false">AD56</f>
        <v>66720</v>
      </c>
      <c r="AE79" s="82" t="n">
        <f aca="false">AE56</f>
        <v>2800</v>
      </c>
      <c r="AF79" s="101" t="n">
        <f aca="false">(AC79*100)/(AC79+AG79)</f>
        <v>14.463031591588</v>
      </c>
      <c r="AG79" s="102" t="n">
        <f aca="false">AD79+AE79</f>
        <v>6952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3700</v>
      </c>
      <c r="F80" s="70" t="n">
        <f aca="false">F57</f>
        <v>5192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1947</v>
      </c>
      <c r="M80" s="70" t="n">
        <f aca="false">M57</f>
        <v>0</v>
      </c>
      <c r="N80" s="70" t="n">
        <f aca="false">N57</f>
        <v>0</v>
      </c>
      <c r="O80" s="70" t="n">
        <f aca="false">O57*0.97</f>
        <v>1496.71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12335.71</v>
      </c>
      <c r="AD80" s="81" t="n">
        <f aca="false">AD57</f>
        <v>80480</v>
      </c>
      <c r="AE80" s="82" t="n">
        <f aca="false">AE57</f>
        <v>3240</v>
      </c>
      <c r="AF80" s="83" t="n">
        <f aca="false">(AC80*100)/(AC80+AG80)</f>
        <v>12.8422454011323</v>
      </c>
      <c r="AG80" s="84" t="n">
        <f aca="false">AD80+AE80</f>
        <v>8372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18500</v>
      </c>
      <c r="F81" s="70" t="n">
        <f aca="false">F58</f>
        <v>6864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2038</v>
      </c>
      <c r="M81" s="70" t="n">
        <f aca="false">M58</f>
        <v>0</v>
      </c>
      <c r="N81" s="70" t="n">
        <f aca="false">N58</f>
        <v>0</v>
      </c>
      <c r="O81" s="70" t="n">
        <f aca="false">O58*0.97</f>
        <v>7246.87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34648.87</v>
      </c>
      <c r="AD81" s="81" t="n">
        <f aca="false">AD58</f>
        <v>79140</v>
      </c>
      <c r="AE81" s="82" t="n">
        <f aca="false">AE58</f>
        <v>2820</v>
      </c>
      <c r="AF81" s="83" t="n">
        <f aca="false">(AC81*100)/(AC81+AG81)</f>
        <v>29.7137516211245</v>
      </c>
      <c r="AG81" s="84" t="n">
        <f aca="false">AD81+AE81</f>
        <v>8196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14740</v>
      </c>
      <c r="F82" s="70" t="n">
        <f aca="false">F59</f>
        <v>1037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286</v>
      </c>
      <c r="M82" s="70" t="n">
        <f aca="false">M59</f>
        <v>5660</v>
      </c>
      <c r="N82" s="70" t="n">
        <f aca="false">N59</f>
        <v>0</v>
      </c>
      <c r="O82" s="70" t="n">
        <f aca="false">O59*0.97</f>
        <v>1616.99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208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260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36752.99</v>
      </c>
      <c r="AD82" s="81" t="n">
        <f aca="false">AD59</f>
        <v>79720</v>
      </c>
      <c r="AE82" s="82" t="n">
        <f aca="false">AE59</f>
        <v>0</v>
      </c>
      <c r="AF82" s="83" t="n">
        <f aca="false">(AC82*100)/(AC82+AG82)</f>
        <v>31.5549467734966</v>
      </c>
      <c r="AG82" s="84" t="n">
        <f aca="false">AD82+AE82</f>
        <v>7972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14890</v>
      </c>
      <c r="F83" s="70" t="n">
        <f aca="false">F60</f>
        <v>851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390</v>
      </c>
      <c r="M83" s="70" t="n">
        <f aca="false">M60</f>
        <v>1620</v>
      </c>
      <c r="N83" s="70" t="n">
        <f aca="false">N60</f>
        <v>0</v>
      </c>
      <c r="O83" s="70" t="n">
        <f aca="false">O60*0.97</f>
        <v>3424.1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29834.1</v>
      </c>
      <c r="AD83" s="81" t="n">
        <f aca="false">AD60</f>
        <v>78400</v>
      </c>
      <c r="AE83" s="82" t="n">
        <f aca="false">AE60</f>
        <v>0</v>
      </c>
      <c r="AF83" s="83" t="n">
        <f aca="false">(AC83*100)/(AC83+AG83)</f>
        <v>27.5644182378751</v>
      </c>
      <c r="AG83" s="84" t="n">
        <f aca="false">AD83+AE83</f>
        <v>7840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12180</v>
      </c>
      <c r="F84" s="70" t="n">
        <f aca="false">F61</f>
        <v>732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2010</v>
      </c>
      <c r="M84" s="70" t="n">
        <f aca="false">M61</f>
        <v>0</v>
      </c>
      <c r="N84" s="70" t="n">
        <f aca="false">N61</f>
        <v>0</v>
      </c>
      <c r="O84" s="70" t="n">
        <f aca="false">O61*0.97</f>
        <v>4753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26263</v>
      </c>
      <c r="AD84" s="81" t="n">
        <f aca="false">AD61</f>
        <v>61920</v>
      </c>
      <c r="AE84" s="82" t="n">
        <f aca="false">AE61</f>
        <v>0</v>
      </c>
      <c r="AF84" s="83" t="n">
        <f aca="false">(AC84*100)/(AC84+AG84)</f>
        <v>29.7823843597972</v>
      </c>
      <c r="AG84" s="84" t="n">
        <f aca="false">AD84+AE84</f>
        <v>6192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8376.5</v>
      </c>
      <c r="F85" s="115" t="n">
        <f aca="false">F62</f>
        <v>7620</v>
      </c>
      <c r="G85" s="115" t="n">
        <f aca="false">G62</f>
        <v>356.19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034.5</v>
      </c>
      <c r="L85" s="115" t="n">
        <f aca="false">L62</f>
        <v>1617.91</v>
      </c>
      <c r="M85" s="115" t="n">
        <f aca="false">M62</f>
        <v>7814.96</v>
      </c>
      <c r="N85" s="115" t="n">
        <f aca="false">N62</f>
        <v>0</v>
      </c>
      <c r="O85" s="115" t="n">
        <f aca="false">O62*0.97</f>
        <v>2377.9356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2206.576</v>
      </c>
      <c r="S85" s="115" t="n">
        <f aca="false">S62*0.6</f>
        <v>927.468</v>
      </c>
      <c r="T85" s="352" t="n">
        <f aca="false">T62*0.6</f>
        <v>0</v>
      </c>
      <c r="U85" s="117" t="n">
        <f aca="false">W85+X85+Y85</f>
        <v>684.38</v>
      </c>
      <c r="V85" s="352" t="n">
        <f aca="false">V62</f>
        <v>1264.42</v>
      </c>
      <c r="W85" s="353" t="n">
        <f aca="false">W62</f>
        <v>99.34</v>
      </c>
      <c r="X85" s="354" t="n">
        <f aca="false">X62</f>
        <v>282.36</v>
      </c>
      <c r="Y85" s="355" t="n">
        <f aca="false">Y62</f>
        <v>302.68</v>
      </c>
      <c r="Z85" s="356" t="n">
        <f aca="false">Z62</f>
        <v>2758.22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32332.0396</v>
      </c>
      <c r="AD85" s="124" t="n">
        <f aca="false">AD62</f>
        <v>64540</v>
      </c>
      <c r="AE85" s="358" t="n">
        <f aca="false">AE62</f>
        <v>0</v>
      </c>
      <c r="AF85" s="125" t="n">
        <f aca="false">(AC85*100)/(AC85+AG85)</f>
        <v>33.3760285563348</v>
      </c>
      <c r="AG85" s="126" t="n">
        <f aca="false">AD85+AE85</f>
        <v>6454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72386.5</v>
      </c>
      <c r="F86" s="129" t="n">
        <f aca="false">SUM(F74:F85)</f>
        <v>81982</v>
      </c>
      <c r="G86" s="129" t="n">
        <f aca="false">SUM(G74:G85)</f>
        <v>356.19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5094.5</v>
      </c>
      <c r="L86" s="402" t="n">
        <f aca="false">SUM(L74:L85)</f>
        <v>23519.91</v>
      </c>
      <c r="M86" s="402" t="n">
        <f aca="false">SUM(M74:M85)</f>
        <v>18494.96</v>
      </c>
      <c r="N86" s="402" t="n">
        <f aca="false">SUM(N74:N85)</f>
        <v>0</v>
      </c>
      <c r="O86" s="402" t="n">
        <f aca="false">SUM(O74:O85)</f>
        <v>48670.2156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4286.576</v>
      </c>
      <c r="S86" s="129" t="n">
        <f aca="false">SUM(S74:S85)</f>
        <v>1617.468</v>
      </c>
      <c r="T86" s="131" t="n">
        <f aca="false">SUM(T74:T85)</f>
        <v>0</v>
      </c>
      <c r="U86" s="360" t="n">
        <f aca="false">SUM(U74:U85)</f>
        <v>684.38</v>
      </c>
      <c r="V86" s="131" t="n">
        <f aca="false">SUM(V74:V85)</f>
        <v>1264.42</v>
      </c>
      <c r="W86" s="361" t="n">
        <f aca="false">SUM(W74:W85)</f>
        <v>99.34</v>
      </c>
      <c r="X86" s="362" t="n">
        <f aca="false">SUM(X74:X85)</f>
        <v>282.36</v>
      </c>
      <c r="Y86" s="362" t="n">
        <f aca="false">SUM(Y74:Y85)</f>
        <v>302.68</v>
      </c>
      <c r="Z86" s="134" t="n">
        <f aca="false">SUM(Z74:Z85)</f>
        <v>5358.22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256408.3196</v>
      </c>
      <c r="AD86" s="140" t="n">
        <f aca="false">SUM(AD74:AD85)</f>
        <v>860980</v>
      </c>
      <c r="AE86" s="141" t="n">
        <f aca="false">SUM(AE74:AE85)</f>
        <v>23200</v>
      </c>
      <c r="AF86" s="142" t="n">
        <f aca="false">(AC86*100)/(AC86+AG86)</f>
        <v>22.4803564260523</v>
      </c>
      <c r="AG86" s="143" t="n">
        <f aca="false">AD86+AE86</f>
        <v>88418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0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04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10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580</v>
      </c>
      <c r="G8" s="52"/>
      <c r="H8" s="53"/>
      <c r="I8" s="53"/>
      <c r="J8" s="53"/>
      <c r="K8" s="52"/>
      <c r="L8" s="52" t="n">
        <v>195</v>
      </c>
      <c r="M8" s="52"/>
      <c r="N8" s="52"/>
      <c r="O8" s="52" t="n">
        <v>560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58"/>
      <c r="X8" s="59"/>
      <c r="Y8" s="59"/>
      <c r="Z8" s="372" t="n">
        <v>0</v>
      </c>
      <c r="AA8" s="61"/>
      <c r="AB8" s="62"/>
      <c r="AC8" s="63" t="n">
        <f aca="false">SUM(D8:T8)</f>
        <v>1335</v>
      </c>
      <c r="AD8" s="386" t="n">
        <v>7850</v>
      </c>
      <c r="AE8" s="418" t="n">
        <v>0</v>
      </c>
      <c r="AF8" s="66" t="n">
        <f aca="false">(AC8*100)/(AC8+AG8)</f>
        <v>14.534567229178</v>
      </c>
      <c r="AG8" s="67" t="n">
        <f aca="false">AD8+AE8</f>
        <v>785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610</v>
      </c>
      <c r="G9" s="70"/>
      <c r="H9" s="71"/>
      <c r="I9" s="71"/>
      <c r="J9" s="71"/>
      <c r="K9" s="70"/>
      <c r="L9" s="70" t="n">
        <v>200</v>
      </c>
      <c r="M9" s="70"/>
      <c r="N9" s="70"/>
      <c r="O9" s="70" t="n">
        <v>1050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75"/>
      <c r="X9" s="76"/>
      <c r="Y9" s="76"/>
      <c r="Z9" s="375" t="n">
        <v>0</v>
      </c>
      <c r="AA9" s="78"/>
      <c r="AB9" s="79"/>
      <c r="AC9" s="80" t="n">
        <f aca="false">SUM(D9:T9)</f>
        <v>1860</v>
      </c>
      <c r="AD9" s="388" t="n">
        <v>3720</v>
      </c>
      <c r="AE9" s="389" t="n">
        <v>0</v>
      </c>
      <c r="AF9" s="83" t="n">
        <f aca="false">(AC9*100)/(AC9+AG9)</f>
        <v>33.3333333333333</v>
      </c>
      <c r="AG9" s="84" t="n">
        <f aca="false">AD9+AE9</f>
        <v>372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970</v>
      </c>
      <c r="G10" s="70"/>
      <c r="H10" s="71"/>
      <c r="I10" s="71"/>
      <c r="J10" s="71"/>
      <c r="K10" s="70"/>
      <c r="L10" s="70" t="n">
        <v>200</v>
      </c>
      <c r="M10" s="70"/>
      <c r="N10" s="70"/>
      <c r="O10" s="70" t="n">
        <v>1040</v>
      </c>
      <c r="P10" s="71"/>
      <c r="Q10" s="71"/>
      <c r="R10" s="85" t="n">
        <f aca="false">Z10+AA10+AB10</f>
        <v>0</v>
      </c>
      <c r="S10" s="70" t="n">
        <v>0</v>
      </c>
      <c r="T10" s="72"/>
      <c r="U10" s="86" t="n">
        <f aca="false">W10+X10+Y10</f>
        <v>0</v>
      </c>
      <c r="V10" s="74"/>
      <c r="W10" s="75"/>
      <c r="X10" s="76"/>
      <c r="Y10" s="76"/>
      <c r="Z10" s="375" t="n">
        <v>0</v>
      </c>
      <c r="AA10" s="78"/>
      <c r="AB10" s="79"/>
      <c r="AC10" s="80" t="n">
        <f aca="false">SUM(D10:T10)</f>
        <v>2210</v>
      </c>
      <c r="AD10" s="388" t="n">
        <v>9470</v>
      </c>
      <c r="AE10" s="389" t="n">
        <v>0</v>
      </c>
      <c r="AF10" s="83" t="n">
        <f aca="false">(AC10*100)/(AC10+AG10)</f>
        <v>18.9212328767123</v>
      </c>
      <c r="AG10" s="84" t="n">
        <f aca="false">AD10+AE10</f>
        <v>947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1270</v>
      </c>
      <c r="G11" s="70"/>
      <c r="H11" s="71"/>
      <c r="I11" s="71"/>
      <c r="J11" s="71"/>
      <c r="K11" s="70"/>
      <c r="L11" s="70" t="n">
        <v>260</v>
      </c>
      <c r="M11" s="70"/>
      <c r="N11" s="70"/>
      <c r="O11" s="70" t="n">
        <v>830</v>
      </c>
      <c r="P11" s="71"/>
      <c r="Q11" s="71"/>
      <c r="R11" s="70" t="n">
        <f aca="false">Z11+AA11+AB11</f>
        <v>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76"/>
      <c r="Z11" s="375" t="n">
        <v>0</v>
      </c>
      <c r="AA11" s="78"/>
      <c r="AB11" s="79"/>
      <c r="AC11" s="87" t="n">
        <f aca="false">SUM(D11:T11)</f>
        <v>2360</v>
      </c>
      <c r="AD11" s="388" t="n">
        <v>6980</v>
      </c>
      <c r="AE11" s="389" t="n">
        <v>0</v>
      </c>
      <c r="AF11" s="83" t="n">
        <f aca="false">(AC11*100)/(AC11+AG11)</f>
        <v>25.2676659528908</v>
      </c>
      <c r="AG11" s="84" t="n">
        <f aca="false">AD11+AE11</f>
        <v>698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980</v>
      </c>
      <c r="G12" s="70"/>
      <c r="H12" s="71"/>
      <c r="I12" s="71"/>
      <c r="J12" s="71"/>
      <c r="K12" s="70"/>
      <c r="L12" s="70" t="n">
        <v>300</v>
      </c>
      <c r="M12" s="70"/>
      <c r="N12" s="70"/>
      <c r="O12" s="70" t="n">
        <v>1410</v>
      </c>
      <c r="P12" s="71"/>
      <c r="Q12" s="71"/>
      <c r="R12" s="85" t="n">
        <f aca="false">Z12+AA12+AB12</f>
        <v>6360</v>
      </c>
      <c r="S12" s="70" t="n">
        <v>0</v>
      </c>
      <c r="T12" s="72"/>
      <c r="U12" s="86" t="n">
        <f aca="false">W12+X12+Y12</f>
        <v>0</v>
      </c>
      <c r="V12" s="74"/>
      <c r="W12" s="75"/>
      <c r="X12" s="76"/>
      <c r="Y12" s="76"/>
      <c r="Z12" s="375" t="n">
        <v>6360</v>
      </c>
      <c r="AA12" s="78"/>
      <c r="AB12" s="79"/>
      <c r="AC12" s="80" t="n">
        <f aca="false">SUM(D12:T12)</f>
        <v>9050</v>
      </c>
      <c r="AD12" s="388" t="n">
        <v>13850</v>
      </c>
      <c r="AE12" s="389" t="n">
        <v>0</v>
      </c>
      <c r="AF12" s="83" t="n">
        <f aca="false">(AC12*100)/(AC12+AG12)</f>
        <v>39.5196506550218</v>
      </c>
      <c r="AG12" s="84" t="n">
        <f aca="false">AD12+AE12</f>
        <v>1385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2250</v>
      </c>
      <c r="G13" s="91"/>
      <c r="H13" s="92"/>
      <c r="I13" s="92"/>
      <c r="J13" s="92"/>
      <c r="K13" s="91"/>
      <c r="L13" s="91" t="n">
        <v>310</v>
      </c>
      <c r="M13" s="91"/>
      <c r="N13" s="91"/>
      <c r="O13" s="91" t="n">
        <v>1880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95"/>
      <c r="X13" s="96"/>
      <c r="Y13" s="96"/>
      <c r="Z13" s="378" t="n">
        <v>0</v>
      </c>
      <c r="AA13" s="98"/>
      <c r="AB13" s="99"/>
      <c r="AC13" s="87" t="n">
        <f aca="false">SUM(D13:T13)</f>
        <v>4440</v>
      </c>
      <c r="AD13" s="388" t="n">
        <v>22500</v>
      </c>
      <c r="AE13" s="389" t="n">
        <v>0</v>
      </c>
      <c r="AF13" s="101" t="n">
        <f aca="false">(AC13*100)/(AC13+AG13)</f>
        <v>16.4810690423163</v>
      </c>
      <c r="AG13" s="102" t="n">
        <f aca="false">AD13+AE13</f>
        <v>2250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2330</v>
      </c>
      <c r="G14" s="104"/>
      <c r="H14" s="71"/>
      <c r="I14" s="71"/>
      <c r="J14" s="71"/>
      <c r="K14" s="104"/>
      <c r="L14" s="70" t="n">
        <v>350</v>
      </c>
      <c r="M14" s="104"/>
      <c r="N14" s="104"/>
      <c r="O14" s="104" t="n">
        <v>1540</v>
      </c>
      <c r="P14" s="71"/>
      <c r="Q14" s="71"/>
      <c r="R14" s="70" t="n">
        <f aca="false">Z14+AA14+AB14</f>
        <v>2320</v>
      </c>
      <c r="S14" s="104" t="n">
        <v>0</v>
      </c>
      <c r="T14" s="105"/>
      <c r="U14" s="86" t="n">
        <f aca="false">W14+X14+Y14</f>
        <v>0</v>
      </c>
      <c r="V14" s="106"/>
      <c r="W14" s="107"/>
      <c r="X14" s="108"/>
      <c r="Y14" s="108"/>
      <c r="Z14" s="382" t="n">
        <v>2320</v>
      </c>
      <c r="AA14" s="110"/>
      <c r="AB14" s="79"/>
      <c r="AC14" s="80" t="n">
        <f aca="false">SUM(D14:T14)</f>
        <v>6540</v>
      </c>
      <c r="AD14" s="388" t="n">
        <v>30700</v>
      </c>
      <c r="AE14" s="389" t="n">
        <v>0</v>
      </c>
      <c r="AF14" s="83" t="n">
        <f aca="false">(AC14*100)/(AC14+AG14)</f>
        <v>17.561761546724</v>
      </c>
      <c r="AG14" s="84" t="n">
        <f aca="false">AD14+AE14</f>
        <v>3070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3040</v>
      </c>
      <c r="G15" s="104"/>
      <c r="H15" s="71"/>
      <c r="I15" s="71"/>
      <c r="J15" s="71"/>
      <c r="K15" s="104"/>
      <c r="L15" s="70" t="n">
        <v>540</v>
      </c>
      <c r="M15" s="104"/>
      <c r="N15" s="104"/>
      <c r="O15" s="104" t="n">
        <v>400</v>
      </c>
      <c r="P15" s="71"/>
      <c r="Q15" s="71"/>
      <c r="R15" s="85" t="n">
        <f aca="false">Z15+AA15+AB15</f>
        <v>2100</v>
      </c>
      <c r="S15" s="104" t="n">
        <v>980</v>
      </c>
      <c r="T15" s="105"/>
      <c r="U15" s="86" t="n">
        <f aca="false">W15+X15+Y15</f>
        <v>0</v>
      </c>
      <c r="V15" s="106"/>
      <c r="W15" s="107"/>
      <c r="X15" s="108"/>
      <c r="Y15" s="108"/>
      <c r="Z15" s="382" t="n">
        <v>2100</v>
      </c>
      <c r="AA15" s="110"/>
      <c r="AB15" s="79"/>
      <c r="AC15" s="87" t="n">
        <f aca="false">SUM(D15:T15)</f>
        <v>7060</v>
      </c>
      <c r="AD15" s="388" t="n">
        <v>40810</v>
      </c>
      <c r="AE15" s="389" t="n">
        <v>0</v>
      </c>
      <c r="AF15" s="83" t="n">
        <f aca="false">(AC15*100)/(AC15+AG15)</f>
        <v>14.7482765824107</v>
      </c>
      <c r="AG15" s="84" t="n">
        <f aca="false">AD15+AE15</f>
        <v>4081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1720</v>
      </c>
      <c r="G16" s="104"/>
      <c r="H16" s="71"/>
      <c r="I16" s="71"/>
      <c r="J16" s="71"/>
      <c r="K16" s="104"/>
      <c r="L16" s="70" t="n">
        <v>460</v>
      </c>
      <c r="M16" s="104"/>
      <c r="N16" s="104"/>
      <c r="O16" s="104" t="n">
        <v>940</v>
      </c>
      <c r="P16" s="71"/>
      <c r="Q16" s="71"/>
      <c r="R16" s="70" t="n">
        <f aca="false">Z16+AA16+AB16</f>
        <v>0</v>
      </c>
      <c r="S16" s="104" t="n">
        <v>0</v>
      </c>
      <c r="T16" s="105"/>
      <c r="U16" s="86" t="n">
        <f aca="false">W16+X16+Y16</f>
        <v>0</v>
      </c>
      <c r="V16" s="106"/>
      <c r="W16" s="107"/>
      <c r="X16" s="108"/>
      <c r="Y16" s="108"/>
      <c r="Z16" s="382" t="n">
        <v>0</v>
      </c>
      <c r="AA16" s="110"/>
      <c r="AB16" s="79"/>
      <c r="AC16" s="80" t="n">
        <f aca="false">SUM(D16:T16)</f>
        <v>3120</v>
      </c>
      <c r="AD16" s="388" t="n">
        <v>19950</v>
      </c>
      <c r="AE16" s="389" t="n">
        <v>0</v>
      </c>
      <c r="AF16" s="83" t="n">
        <f aca="false">(AC16*100)/(AC16+AG16)</f>
        <v>13.5240572171651</v>
      </c>
      <c r="AG16" s="84" t="n">
        <f aca="false">AD16+AE16</f>
        <v>1995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940</v>
      </c>
      <c r="G17" s="104"/>
      <c r="H17" s="71"/>
      <c r="I17" s="71"/>
      <c r="J17" s="71"/>
      <c r="K17" s="104"/>
      <c r="L17" s="70" t="n">
        <v>110</v>
      </c>
      <c r="M17" s="104"/>
      <c r="N17" s="104"/>
      <c r="O17" s="104" t="n">
        <v>910</v>
      </c>
      <c r="P17" s="71"/>
      <c r="Q17" s="71"/>
      <c r="R17" s="70" t="n">
        <f aca="false">Z17+AA17+AB17</f>
        <v>0</v>
      </c>
      <c r="S17" s="104" t="n">
        <v>0</v>
      </c>
      <c r="T17" s="105"/>
      <c r="U17" s="86" t="n">
        <f aca="false">W17+X17+Y17</f>
        <v>0</v>
      </c>
      <c r="V17" s="106"/>
      <c r="W17" s="107"/>
      <c r="X17" s="108"/>
      <c r="Y17" s="108"/>
      <c r="Z17" s="382" t="n">
        <v>0</v>
      </c>
      <c r="AA17" s="110"/>
      <c r="AB17" s="79"/>
      <c r="AC17" s="87" t="n">
        <f aca="false">SUM(D17:T17)</f>
        <v>1960</v>
      </c>
      <c r="AD17" s="388" t="n">
        <v>8100</v>
      </c>
      <c r="AE17" s="389" t="n">
        <v>0</v>
      </c>
      <c r="AF17" s="83" t="n">
        <f aca="false">(AC17*100)/(AC17+AG17)</f>
        <v>19.4831013916501</v>
      </c>
      <c r="AG17" s="84" t="n">
        <f aca="false">AD17+AE17</f>
        <v>810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930</v>
      </c>
      <c r="G18" s="104"/>
      <c r="H18" s="71"/>
      <c r="I18" s="71"/>
      <c r="J18" s="71"/>
      <c r="K18" s="104"/>
      <c r="L18" s="70" t="n">
        <v>130</v>
      </c>
      <c r="M18" s="104"/>
      <c r="N18" s="104"/>
      <c r="O18" s="104" t="n">
        <v>101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107"/>
      <c r="X18" s="108"/>
      <c r="Y18" s="108"/>
      <c r="Z18" s="382" t="n">
        <v>0</v>
      </c>
      <c r="AA18" s="110"/>
      <c r="AB18" s="79"/>
      <c r="AC18" s="80" t="n">
        <f aca="false">SUM(D18:T18)</f>
        <v>2070</v>
      </c>
      <c r="AD18" s="388" t="n">
        <v>7160</v>
      </c>
      <c r="AE18" s="389" t="n">
        <v>0</v>
      </c>
      <c r="AF18" s="83" t="n">
        <f aca="false">(AC18*100)/(AC18+AG18)</f>
        <v>22.4268689057421</v>
      </c>
      <c r="AG18" s="84" t="n">
        <f aca="false">AD18+AE18</f>
        <v>716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980</v>
      </c>
      <c r="G19" s="113"/>
      <c r="H19" s="114"/>
      <c r="I19" s="114"/>
      <c r="J19" s="114"/>
      <c r="K19" s="113"/>
      <c r="L19" s="115" t="n">
        <v>130</v>
      </c>
      <c r="M19" s="113"/>
      <c r="N19" s="113"/>
      <c r="O19" s="113" t="n">
        <v>740</v>
      </c>
      <c r="P19" s="114"/>
      <c r="Q19" s="114"/>
      <c r="R19" s="115" t="n">
        <f aca="false">Z19+AA19+AB19</f>
        <v>0</v>
      </c>
      <c r="S19" s="113" t="n">
        <v>0</v>
      </c>
      <c r="T19" s="116"/>
      <c r="U19" s="117" t="n">
        <f aca="false">W19+X19+Y19</f>
        <v>0</v>
      </c>
      <c r="V19" s="118"/>
      <c r="W19" s="119"/>
      <c r="X19" s="120"/>
      <c r="Y19" s="120"/>
      <c r="Z19" s="385" t="n">
        <v>0</v>
      </c>
      <c r="AA19" s="122"/>
      <c r="AB19" s="123"/>
      <c r="AC19" s="87" t="n">
        <f aca="false">SUM(D19:T19)</f>
        <v>1850</v>
      </c>
      <c r="AD19" s="419" t="n">
        <v>5700</v>
      </c>
      <c r="AE19" s="424" t="n">
        <v>0</v>
      </c>
      <c r="AF19" s="125" t="n">
        <f aca="false">(AC19*100)/(AC19+AG19)</f>
        <v>24.5033112582781</v>
      </c>
      <c r="AG19" s="126" t="n">
        <f aca="false">AD19+AE19</f>
        <v>570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1660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3185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1231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10780</v>
      </c>
      <c r="S20" s="129" t="n">
        <f aca="false">SUM(S8:S19)</f>
        <v>980</v>
      </c>
      <c r="T20" s="131" t="n">
        <f aca="false">SUM(T8:T19)</f>
        <v>0</v>
      </c>
      <c r="U20" s="132" t="n">
        <f aca="false">SUM(U8:U19)</f>
        <v>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1078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43855</v>
      </c>
      <c r="AD20" s="140" t="n">
        <f aca="false">SUM(AD8:AD19)</f>
        <v>176790</v>
      </c>
      <c r="AE20" s="141" t="n">
        <f aca="false">SUM(AE8:AE19)</f>
        <v>0</v>
      </c>
      <c r="AF20" s="142" t="n">
        <f aca="false">(AC20*100)/(AC20+AG20)</f>
        <v>19.8758186226744</v>
      </c>
      <c r="AG20" s="143" t="n">
        <f aca="false">AD20+AE20</f>
        <v>17679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0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04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10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951.48</v>
      </c>
      <c r="F40" s="237"/>
      <c r="G40" s="237" t="n">
        <v>585.85</v>
      </c>
      <c r="H40" s="238"/>
      <c r="I40" s="238"/>
      <c r="J40" s="238"/>
      <c r="K40" s="237" t="n">
        <v>1701.48</v>
      </c>
      <c r="L40" s="239" t="n">
        <v>78.79</v>
      </c>
      <c r="M40" s="237" t="n">
        <v>2064.08</v>
      </c>
      <c r="N40" s="237"/>
      <c r="O40" s="237" t="n">
        <v>1564.93</v>
      </c>
      <c r="P40" s="238"/>
      <c r="Q40" s="238"/>
      <c r="R40" s="239" t="n">
        <f aca="false">Z40+AA40+AB40</f>
        <v>4536.54</v>
      </c>
      <c r="S40" s="237" t="n">
        <f aca="false">635.02+309.11</f>
        <v>944.13</v>
      </c>
      <c r="T40" s="240"/>
      <c r="U40" s="241" t="n">
        <f aca="false">W40+X40+Y40</f>
        <v>695.88</v>
      </c>
      <c r="V40" s="242" t="n">
        <v>2079.64</v>
      </c>
      <c r="W40" s="243" t="n">
        <v>42.8</v>
      </c>
      <c r="X40" s="244" t="n">
        <v>315.2</v>
      </c>
      <c r="Y40" s="244" t="n">
        <v>337.88</v>
      </c>
      <c r="Z40" s="245" t="n">
        <v>4536.54</v>
      </c>
      <c r="AA40" s="246"/>
      <c r="AB40" s="247"/>
      <c r="AC40" s="214" t="n">
        <f aca="false">SUM(D40:T40)</f>
        <v>13427.28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951.48</v>
      </c>
      <c r="F41" s="253" t="n">
        <f aca="false">SUM(F29:F40)</f>
        <v>0</v>
      </c>
      <c r="G41" s="253" t="n">
        <f aca="false">SUM(G29:G40)</f>
        <v>585.85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701.48</v>
      </c>
      <c r="L41" s="253" t="n">
        <f aca="false">SUM(L29:L40)</f>
        <v>78.79</v>
      </c>
      <c r="M41" s="253" t="n">
        <f aca="false">SUM(M29:M40)</f>
        <v>2064.08</v>
      </c>
      <c r="N41" s="253" t="n">
        <f aca="false">SUM(N29:N40)</f>
        <v>0</v>
      </c>
      <c r="O41" s="253" t="n">
        <f aca="false">SUM(O29:O40)</f>
        <v>1564.93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4536.54</v>
      </c>
      <c r="S41" s="253" t="n">
        <f aca="false">SUM(S29:S40)</f>
        <v>944.13</v>
      </c>
      <c r="T41" s="256" t="n">
        <f aca="false">SUM(T29:T40)</f>
        <v>0</v>
      </c>
      <c r="U41" s="257" t="n">
        <f aca="false">SUM(U29:U40)</f>
        <v>695.88</v>
      </c>
      <c r="V41" s="258" t="n">
        <f aca="false">SUM(V29:V40)</f>
        <v>2079.64</v>
      </c>
      <c r="W41" s="259" t="n">
        <f aca="false">SUM(W29:W40)</f>
        <v>42.8</v>
      </c>
      <c r="X41" s="260" t="n">
        <f aca="false">SUM(X29:X40)</f>
        <v>315.2</v>
      </c>
      <c r="Y41" s="260" t="n">
        <f aca="false">SUM(Y29:Y40)</f>
        <v>337.88</v>
      </c>
      <c r="Z41" s="261" t="n">
        <f aca="false">SUM(Z29:Z40)</f>
        <v>4536.54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3427.28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0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04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10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58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95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56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335</v>
      </c>
      <c r="AD51" s="295" t="n">
        <f aca="false">AD8</f>
        <v>7850</v>
      </c>
      <c r="AE51" s="296" t="n">
        <f aca="false">AE8</f>
        <v>0</v>
      </c>
      <c r="AF51" s="66" t="n">
        <f aca="false">(AC51*100)/(AC51+AG51)</f>
        <v>14.534567229178</v>
      </c>
      <c r="AG51" s="67" t="n">
        <f aca="false">AD51+AE51</f>
        <v>785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61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20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105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860</v>
      </c>
      <c r="AD52" s="303" t="n">
        <f aca="false">AD9</f>
        <v>3720</v>
      </c>
      <c r="AE52" s="304" t="n">
        <f aca="false">AE9</f>
        <v>0</v>
      </c>
      <c r="AF52" s="83" t="n">
        <f aca="false">(AC52*100)/(AC52+AG52)</f>
        <v>33.3333333333333</v>
      </c>
      <c r="AG52" s="84" t="n">
        <f aca="false">AD52+AE52</f>
        <v>372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97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20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104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210</v>
      </c>
      <c r="AD53" s="303" t="n">
        <f aca="false">AD10</f>
        <v>9470</v>
      </c>
      <c r="AE53" s="304" t="n">
        <f aca="false">AE10</f>
        <v>0</v>
      </c>
      <c r="AF53" s="83" t="n">
        <f aca="false">(AC53*100)/(AC53+AG53)</f>
        <v>18.9212328767123</v>
      </c>
      <c r="AG53" s="84" t="n">
        <f aca="false">AD53+AE53</f>
        <v>947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127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26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83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2360</v>
      </c>
      <c r="AD54" s="303" t="n">
        <f aca="false">AD11</f>
        <v>6980</v>
      </c>
      <c r="AE54" s="304" t="n">
        <f aca="false">AE11</f>
        <v>0</v>
      </c>
      <c r="AF54" s="83" t="n">
        <f aca="false">(AC54*100)/(AC54+AG54)</f>
        <v>25.2676659528908</v>
      </c>
      <c r="AG54" s="84" t="n">
        <f aca="false">AD54+AE54</f>
        <v>698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98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30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141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636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636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9050</v>
      </c>
      <c r="AD55" s="303" t="n">
        <f aca="false">AD12</f>
        <v>13850</v>
      </c>
      <c r="AE55" s="304" t="n">
        <f aca="false">AE12</f>
        <v>0</v>
      </c>
      <c r="AF55" s="83" t="n">
        <f aca="false">(AC55*100)/(AC55+AG55)</f>
        <v>39.5196506550218</v>
      </c>
      <c r="AG55" s="84" t="n">
        <f aca="false">AD55+AE55</f>
        <v>1385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225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31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188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4440</v>
      </c>
      <c r="AD56" s="303" t="n">
        <f aca="false">AD13</f>
        <v>22500</v>
      </c>
      <c r="AE56" s="304" t="n">
        <f aca="false">AE13</f>
        <v>0</v>
      </c>
      <c r="AF56" s="101" t="n">
        <f aca="false">(AC56*100)/(AC56+AG56)</f>
        <v>16.4810690423163</v>
      </c>
      <c r="AG56" s="102" t="n">
        <f aca="false">AD56+AE56</f>
        <v>2250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233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35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54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232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232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6540</v>
      </c>
      <c r="AD57" s="303" t="n">
        <f aca="false">AD14</f>
        <v>30700</v>
      </c>
      <c r="AE57" s="304" t="n">
        <f aca="false">AE14</f>
        <v>0</v>
      </c>
      <c r="AF57" s="83" t="n">
        <f aca="false">(AC57*100)/(AC57+AG57)</f>
        <v>17.561761546724</v>
      </c>
      <c r="AG57" s="84" t="n">
        <f aca="false">AD57+AE57</f>
        <v>3070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304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54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40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2100</v>
      </c>
      <c r="S58" s="70" t="n">
        <f aca="false">S36+S15</f>
        <v>98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210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7060</v>
      </c>
      <c r="AD58" s="303" t="n">
        <f aca="false">AD15</f>
        <v>40810</v>
      </c>
      <c r="AE58" s="304" t="n">
        <f aca="false">AE15</f>
        <v>0</v>
      </c>
      <c r="AF58" s="83" t="n">
        <f aca="false">(AC58*100)/(AC58+AG58)</f>
        <v>14.7482765824107</v>
      </c>
      <c r="AG58" s="84" t="n">
        <f aca="false">AD58+AE58</f>
        <v>4081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172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46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94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3120</v>
      </c>
      <c r="AD59" s="303" t="n">
        <f aca="false">AD16</f>
        <v>19950</v>
      </c>
      <c r="AE59" s="304" t="n">
        <f aca="false">AE16</f>
        <v>0</v>
      </c>
      <c r="AF59" s="83" t="n">
        <f aca="false">(AC59*100)/(AC59+AG59)</f>
        <v>13.5240572171651</v>
      </c>
      <c r="AG59" s="84" t="n">
        <f aca="false">AD59+AE59</f>
        <v>1995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94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1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91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960</v>
      </c>
      <c r="AD60" s="303" t="n">
        <f aca="false">AD17</f>
        <v>8100</v>
      </c>
      <c r="AE60" s="304" t="n">
        <f aca="false">AE17</f>
        <v>0</v>
      </c>
      <c r="AF60" s="83" t="n">
        <f aca="false">(AC60*100)/(AC60+AG60)</f>
        <v>19.4831013916501</v>
      </c>
      <c r="AG60" s="84" t="n">
        <f aca="false">AD60+AE60</f>
        <v>810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93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13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01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2070</v>
      </c>
      <c r="AD61" s="303" t="n">
        <f aca="false">AD18</f>
        <v>7160</v>
      </c>
      <c r="AE61" s="304" t="n">
        <f aca="false">AE18</f>
        <v>0</v>
      </c>
      <c r="AF61" s="83" t="n">
        <f aca="false">(AC61*100)/(AC61+AG61)</f>
        <v>22.4268689057421</v>
      </c>
      <c r="AG61" s="84" t="n">
        <f aca="false">AD61+AE61</f>
        <v>716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1951.48</v>
      </c>
      <c r="F62" s="306" t="n">
        <f aca="false">F40+F19</f>
        <v>980</v>
      </c>
      <c r="G62" s="306" t="n">
        <f aca="false">G40+G19</f>
        <v>585.85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701.48</v>
      </c>
      <c r="L62" s="307" t="n">
        <f aca="false">L40+L19</f>
        <v>208.79</v>
      </c>
      <c r="M62" s="307" t="n">
        <f aca="false">M40+M19</f>
        <v>2064.08</v>
      </c>
      <c r="N62" s="307" t="n">
        <f aca="false">N40+N19</f>
        <v>0</v>
      </c>
      <c r="O62" s="307" t="n">
        <f aca="false">O40+O19</f>
        <v>2304.93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4536.54</v>
      </c>
      <c r="S62" s="306" t="n">
        <f aca="false">S40+S19</f>
        <v>944.13</v>
      </c>
      <c r="T62" s="308" t="n">
        <f aca="false">T40+T19</f>
        <v>0</v>
      </c>
      <c r="U62" s="73" t="n">
        <f aca="false">W62+X62+Y62</f>
        <v>695.88</v>
      </c>
      <c r="V62" s="308" t="n">
        <f aca="false">V40+V19</f>
        <v>2079.64</v>
      </c>
      <c r="W62" s="309" t="n">
        <f aca="false">W40+W19</f>
        <v>42.8</v>
      </c>
      <c r="X62" s="310" t="n">
        <f aca="false">X40+X19</f>
        <v>315.2</v>
      </c>
      <c r="Y62" s="311" t="n">
        <f aca="false">Y40+Y19</f>
        <v>337.88</v>
      </c>
      <c r="Z62" s="312" t="n">
        <f aca="false">Z40+Z19</f>
        <v>4536.54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5277.28</v>
      </c>
      <c r="AD62" s="315" t="n">
        <f aca="false">AD19</f>
        <v>5700</v>
      </c>
      <c r="AE62" s="316" t="n">
        <f aca="false">AE19</f>
        <v>0</v>
      </c>
      <c r="AF62" s="125" t="n">
        <f aca="false">(AC62*100)/(AC62+AG62)</f>
        <v>72.8277450651371</v>
      </c>
      <c r="AG62" s="126" t="n">
        <f aca="false">AD62+AE62</f>
        <v>570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1951.48</v>
      </c>
      <c r="F63" s="318" t="n">
        <f aca="false">SUM(F51:F62)</f>
        <v>16600</v>
      </c>
      <c r="G63" s="318" t="n">
        <f aca="false">SUM(G51:G62)</f>
        <v>585.85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701.48</v>
      </c>
      <c r="L63" s="319" t="n">
        <f aca="false">SUM(L51:L62)</f>
        <v>3263.79</v>
      </c>
      <c r="M63" s="319" t="n">
        <f aca="false">SUM(M51:M62)</f>
        <v>2064.08</v>
      </c>
      <c r="N63" s="319" t="n">
        <f aca="false">SUM(N51:N62)</f>
        <v>0</v>
      </c>
      <c r="O63" s="319" t="n">
        <f aca="false">SUM(O51:O62)</f>
        <v>13874.93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5316.54</v>
      </c>
      <c r="S63" s="318" t="n">
        <f aca="false">SUM(S51:S62)</f>
        <v>1924.13</v>
      </c>
      <c r="T63" s="320" t="n">
        <f aca="false">SUM(T51:T62)</f>
        <v>0</v>
      </c>
      <c r="U63" s="321" t="n">
        <f aca="false">SUM(U51:U62)</f>
        <v>695.88</v>
      </c>
      <c r="V63" s="320" t="n">
        <f aca="false">SUM(V51:V62)</f>
        <v>2079.64</v>
      </c>
      <c r="W63" s="322" t="n">
        <f aca="false">SUM(W51:W62)</f>
        <v>42.8</v>
      </c>
      <c r="X63" s="323" t="n">
        <f aca="false">SUM(X51:X62)</f>
        <v>315.2</v>
      </c>
      <c r="Y63" s="324" t="n">
        <f aca="false">SUM(Y51:Y62)</f>
        <v>337.88</v>
      </c>
      <c r="Z63" s="325" t="n">
        <f aca="false">SUM(Z51:Z62)</f>
        <v>15316.54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57282.28</v>
      </c>
      <c r="AD63" s="140" t="n">
        <f aca="false">SUM(AD51:AD62)</f>
        <v>176790</v>
      </c>
      <c r="AE63" s="141" t="n">
        <f aca="false">SUM(AE51:AE62)</f>
        <v>0</v>
      </c>
      <c r="AF63" s="142" t="n">
        <f aca="false">(AC63*100)/(AC63+AG63)</f>
        <v>24.4720476939858</v>
      </c>
      <c r="AG63" s="143" t="n">
        <f aca="false">AD63+AE63</f>
        <v>17679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0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04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10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58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95</v>
      </c>
      <c r="M74" s="52" t="n">
        <f aca="false">M51</f>
        <v>0</v>
      </c>
      <c r="N74" s="52" t="n">
        <f aca="false">N51</f>
        <v>0</v>
      </c>
      <c r="O74" s="52" t="n">
        <f aca="false">O51*0.97</f>
        <v>543.2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318.2</v>
      </c>
      <c r="AD74" s="64" t="n">
        <f aca="false">AD51</f>
        <v>7850</v>
      </c>
      <c r="AE74" s="65" t="n">
        <f aca="false">AE51</f>
        <v>0</v>
      </c>
      <c r="AF74" s="66" t="n">
        <f aca="false">(AC74*100)/(AC74+AG74)</f>
        <v>14.3779585960167</v>
      </c>
      <c r="AG74" s="67" t="n">
        <f aca="false">AD74+AE74</f>
        <v>785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61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200</v>
      </c>
      <c r="M75" s="70" t="n">
        <f aca="false">M52</f>
        <v>0</v>
      </c>
      <c r="N75" s="70" t="n">
        <f aca="false">N52</f>
        <v>0</v>
      </c>
      <c r="O75" s="70" t="n">
        <f aca="false">O52*0.97</f>
        <v>1018.5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828.5</v>
      </c>
      <c r="AD75" s="81" t="n">
        <f aca="false">AD52</f>
        <v>3720</v>
      </c>
      <c r="AE75" s="82" t="n">
        <f aca="false">AE52</f>
        <v>0</v>
      </c>
      <c r="AF75" s="83" t="n">
        <f aca="false">(AC75*100)/(AC75+AG75)</f>
        <v>32.9548526628819</v>
      </c>
      <c r="AG75" s="84" t="n">
        <f aca="false">AD75+AE75</f>
        <v>372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97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200</v>
      </c>
      <c r="M76" s="70" t="n">
        <f aca="false">M53</f>
        <v>0</v>
      </c>
      <c r="N76" s="70" t="n">
        <f aca="false">N53</f>
        <v>0</v>
      </c>
      <c r="O76" s="70" t="n">
        <f aca="false">O53*0.97</f>
        <v>1008.8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2178.8</v>
      </c>
      <c r="AD76" s="81" t="n">
        <f aca="false">AD53</f>
        <v>9470</v>
      </c>
      <c r="AE76" s="82" t="n">
        <f aca="false">AE53</f>
        <v>0</v>
      </c>
      <c r="AF76" s="83" t="n">
        <f aca="false">(AC76*100)/(AC76+AG76)</f>
        <v>18.7040725224916</v>
      </c>
      <c r="AG76" s="84" t="n">
        <f aca="false">AD76+AE76</f>
        <v>947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127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260</v>
      </c>
      <c r="M77" s="70" t="n">
        <f aca="false">M54</f>
        <v>0</v>
      </c>
      <c r="N77" s="70" t="n">
        <f aca="false">N54</f>
        <v>0</v>
      </c>
      <c r="O77" s="70" t="n">
        <f aca="false">O54*0.97</f>
        <v>805.1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335.1</v>
      </c>
      <c r="AD77" s="81" t="n">
        <f aca="false">AD54</f>
        <v>6980</v>
      </c>
      <c r="AE77" s="82" t="n">
        <f aca="false">AE54</f>
        <v>0</v>
      </c>
      <c r="AF77" s="83" t="n">
        <f aca="false">(AC77*100)/(AC77+AG77)</f>
        <v>25.0679005056306</v>
      </c>
      <c r="AG77" s="84" t="n">
        <f aca="false">AD77+AE77</f>
        <v>698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98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300</v>
      </c>
      <c r="M78" s="70" t="n">
        <f aca="false">M55</f>
        <v>0</v>
      </c>
      <c r="N78" s="70" t="n">
        <f aca="false">N55</f>
        <v>0</v>
      </c>
      <c r="O78" s="70" t="n">
        <f aca="false">O55*0.97</f>
        <v>1367.7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5088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636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7735.7</v>
      </c>
      <c r="AD78" s="81" t="n">
        <f aca="false">AD55</f>
        <v>13850</v>
      </c>
      <c r="AE78" s="82" t="n">
        <f aca="false">AE55</f>
        <v>0</v>
      </c>
      <c r="AF78" s="83" t="n">
        <f aca="false">(AC78*100)/(AC78+AG78)</f>
        <v>35.8371514474861</v>
      </c>
      <c r="AG78" s="84" t="n">
        <f aca="false">AD78+AE78</f>
        <v>1385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225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310</v>
      </c>
      <c r="M79" s="70" t="n">
        <f aca="false">M56</f>
        <v>0</v>
      </c>
      <c r="N79" s="70" t="n">
        <f aca="false">N56</f>
        <v>0</v>
      </c>
      <c r="O79" s="70" t="n">
        <f aca="false">O56*0.97</f>
        <v>1823.6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4383.6</v>
      </c>
      <c r="AD79" s="81" t="n">
        <f aca="false">AD56</f>
        <v>22500</v>
      </c>
      <c r="AE79" s="82" t="n">
        <f aca="false">AE56</f>
        <v>0</v>
      </c>
      <c r="AF79" s="101" t="n">
        <f aca="false">(AC79*100)/(AC79+AG79)</f>
        <v>16.3058518948355</v>
      </c>
      <c r="AG79" s="102" t="n">
        <f aca="false">AD79+AE79</f>
        <v>2250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233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350</v>
      </c>
      <c r="M80" s="70" t="n">
        <f aca="false">M57</f>
        <v>0</v>
      </c>
      <c r="N80" s="70" t="n">
        <f aca="false">N57</f>
        <v>0</v>
      </c>
      <c r="O80" s="70" t="n">
        <f aca="false">O57*0.97</f>
        <v>1493.8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1856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232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6029.8</v>
      </c>
      <c r="AD80" s="81" t="n">
        <f aca="false">AD57</f>
        <v>30700</v>
      </c>
      <c r="AE80" s="82" t="n">
        <f aca="false">AE57</f>
        <v>0</v>
      </c>
      <c r="AF80" s="83" t="n">
        <f aca="false">(AC80*100)/(AC80+AG80)</f>
        <v>16.4166426171664</v>
      </c>
      <c r="AG80" s="84" t="n">
        <f aca="false">AD80+AE80</f>
        <v>3070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304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540</v>
      </c>
      <c r="M81" s="70" t="n">
        <f aca="false">M58</f>
        <v>0</v>
      </c>
      <c r="N81" s="70" t="n">
        <f aca="false">N58</f>
        <v>0</v>
      </c>
      <c r="O81" s="70" t="n">
        <f aca="false">O58*0.97</f>
        <v>388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1680</v>
      </c>
      <c r="S81" s="70" t="n">
        <f aca="false">S58*0.6</f>
        <v>588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210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6236</v>
      </c>
      <c r="AD81" s="81" t="n">
        <f aca="false">AD58</f>
        <v>40810</v>
      </c>
      <c r="AE81" s="82" t="n">
        <f aca="false">AE58</f>
        <v>0</v>
      </c>
      <c r="AF81" s="83" t="n">
        <f aca="false">(AC81*100)/(AC81+AG81)</f>
        <v>13.2551120180249</v>
      </c>
      <c r="AG81" s="84" t="n">
        <f aca="false">AD81+AE81</f>
        <v>4081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172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460</v>
      </c>
      <c r="M82" s="70" t="n">
        <f aca="false">M59</f>
        <v>0</v>
      </c>
      <c r="N82" s="70" t="n">
        <f aca="false">N59</f>
        <v>0</v>
      </c>
      <c r="O82" s="70" t="n">
        <f aca="false">O59*0.97</f>
        <v>911.8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3091.8</v>
      </c>
      <c r="AD82" s="81" t="n">
        <f aca="false">AD59</f>
        <v>19950</v>
      </c>
      <c r="AE82" s="82" t="n">
        <f aca="false">AE59</f>
        <v>0</v>
      </c>
      <c r="AF82" s="83" t="n">
        <f aca="false">(AC82*100)/(AC82+AG82)</f>
        <v>13.4182225346978</v>
      </c>
      <c r="AG82" s="84" t="n">
        <f aca="false">AD82+AE82</f>
        <v>1995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94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10</v>
      </c>
      <c r="M83" s="70" t="n">
        <f aca="false">M60</f>
        <v>0</v>
      </c>
      <c r="N83" s="70" t="n">
        <f aca="false">N60</f>
        <v>0</v>
      </c>
      <c r="O83" s="70" t="n">
        <f aca="false">O60*0.97</f>
        <v>882.7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932.7</v>
      </c>
      <c r="AD83" s="81" t="n">
        <f aca="false">AD60</f>
        <v>8100</v>
      </c>
      <c r="AE83" s="82" t="n">
        <f aca="false">AE60</f>
        <v>0</v>
      </c>
      <c r="AF83" s="83" t="n">
        <f aca="false">(AC83*100)/(AC83+AG83)</f>
        <v>19.2640066980972</v>
      </c>
      <c r="AG83" s="84" t="n">
        <f aca="false">AD83+AE83</f>
        <v>810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93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30</v>
      </c>
      <c r="M84" s="70" t="n">
        <f aca="false">M61</f>
        <v>0</v>
      </c>
      <c r="N84" s="70" t="n">
        <f aca="false">N61</f>
        <v>0</v>
      </c>
      <c r="O84" s="70" t="n">
        <f aca="false">O61*0.97</f>
        <v>979.7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2039.7</v>
      </c>
      <c r="AD84" s="81" t="n">
        <f aca="false">AD61</f>
        <v>7160</v>
      </c>
      <c r="AE84" s="82" t="n">
        <f aca="false">AE61</f>
        <v>0</v>
      </c>
      <c r="AF84" s="83" t="n">
        <f aca="false">(AC84*100)/(AC84+AG84)</f>
        <v>22.1713751535376</v>
      </c>
      <c r="AG84" s="84" t="n">
        <f aca="false">AD84+AE84</f>
        <v>716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1951.48</v>
      </c>
      <c r="F85" s="115" t="n">
        <f aca="false">F62</f>
        <v>980</v>
      </c>
      <c r="G85" s="115" t="n">
        <f aca="false">G62</f>
        <v>585.85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701.48</v>
      </c>
      <c r="L85" s="115" t="n">
        <f aca="false">L62</f>
        <v>208.79</v>
      </c>
      <c r="M85" s="115" t="n">
        <f aca="false">M62</f>
        <v>2064.08</v>
      </c>
      <c r="N85" s="115" t="n">
        <f aca="false">N62</f>
        <v>0</v>
      </c>
      <c r="O85" s="115" t="n">
        <f aca="false">O62*0.97</f>
        <v>2235.7821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3629.232</v>
      </c>
      <c r="S85" s="115" t="n">
        <f aca="false">S62*0.6</f>
        <v>566.478</v>
      </c>
      <c r="T85" s="352" t="n">
        <f aca="false">T62*0.6</f>
        <v>0</v>
      </c>
      <c r="U85" s="117" t="n">
        <f aca="false">W85+X85+Y85</f>
        <v>695.88</v>
      </c>
      <c r="V85" s="352" t="n">
        <f aca="false">V62</f>
        <v>2079.64</v>
      </c>
      <c r="W85" s="353" t="n">
        <f aca="false">W62</f>
        <v>42.8</v>
      </c>
      <c r="X85" s="354" t="n">
        <f aca="false">X62</f>
        <v>315.2</v>
      </c>
      <c r="Y85" s="355" t="n">
        <f aca="false">Y62</f>
        <v>337.88</v>
      </c>
      <c r="Z85" s="356" t="n">
        <f aca="false">Z62</f>
        <v>4536.54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13923.1721</v>
      </c>
      <c r="AD85" s="124" t="n">
        <f aca="false">AD62</f>
        <v>5700</v>
      </c>
      <c r="AE85" s="358" t="n">
        <f aca="false">AE62</f>
        <v>0</v>
      </c>
      <c r="AF85" s="125" t="n">
        <f aca="false">(AC85*100)/(AC85+AG85)</f>
        <v>70.952708507306</v>
      </c>
      <c r="AG85" s="126" t="n">
        <f aca="false">AD85+AE85</f>
        <v>570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1951.48</v>
      </c>
      <c r="F86" s="129" t="n">
        <f aca="false">SUM(F74:F85)</f>
        <v>16600</v>
      </c>
      <c r="G86" s="129" t="n">
        <f aca="false">SUM(G74:G85)</f>
        <v>585.85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701.48</v>
      </c>
      <c r="L86" s="402" t="n">
        <f aca="false">SUM(L74:L85)</f>
        <v>3263.79</v>
      </c>
      <c r="M86" s="402" t="n">
        <f aca="false">SUM(M74:M85)</f>
        <v>2064.08</v>
      </c>
      <c r="N86" s="402" t="n">
        <f aca="false">SUM(N74:N85)</f>
        <v>0</v>
      </c>
      <c r="O86" s="402" t="n">
        <f aca="false">SUM(O74:O85)</f>
        <v>13458.6821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2253.232</v>
      </c>
      <c r="S86" s="129" t="n">
        <f aca="false">SUM(S74:S85)</f>
        <v>1154.478</v>
      </c>
      <c r="T86" s="131" t="n">
        <f aca="false">SUM(T74:T85)</f>
        <v>0</v>
      </c>
      <c r="U86" s="360" t="n">
        <f aca="false">SUM(U74:U85)</f>
        <v>695.88</v>
      </c>
      <c r="V86" s="131" t="n">
        <f aca="false">SUM(V74:V85)</f>
        <v>2079.64</v>
      </c>
      <c r="W86" s="361" t="n">
        <f aca="false">SUM(W74:W85)</f>
        <v>42.8</v>
      </c>
      <c r="X86" s="362" t="n">
        <f aca="false">SUM(X74:X85)</f>
        <v>315.2</v>
      </c>
      <c r="Y86" s="362" t="n">
        <f aca="false">SUM(Y74:Y85)</f>
        <v>337.88</v>
      </c>
      <c r="Z86" s="134" t="n">
        <f aca="false">SUM(Z74:Z85)</f>
        <v>15316.54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53033.0721</v>
      </c>
      <c r="AD86" s="140" t="n">
        <f aca="false">SUM(AD74:AD85)</f>
        <v>176790</v>
      </c>
      <c r="AE86" s="141" t="n">
        <f aca="false">SUM(AE74:AE85)</f>
        <v>0</v>
      </c>
      <c r="AF86" s="142" t="n">
        <f aca="false">(AC86*100)/(AC86+AG86)</f>
        <v>23.0756083866655</v>
      </c>
      <c r="AG86" s="143" t="n">
        <f aca="false">AD86+AE86</f>
        <v>17679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3.56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06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07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5320</v>
      </c>
      <c r="E8" s="52" t="n">
        <v>280</v>
      </c>
      <c r="F8" s="52" t="n">
        <v>3490</v>
      </c>
      <c r="G8" s="52"/>
      <c r="H8" s="53"/>
      <c r="I8" s="53"/>
      <c r="J8" s="53"/>
      <c r="K8" s="52"/>
      <c r="L8" s="52" t="n">
        <v>1080</v>
      </c>
      <c r="M8" s="52"/>
      <c r="N8" s="52"/>
      <c r="O8" s="52" t="n">
        <v>3280</v>
      </c>
      <c r="P8" s="53"/>
      <c r="Q8" s="53"/>
      <c r="R8" s="54" t="n">
        <f aca="false">Z8+AA8+AB8</f>
        <v>1100</v>
      </c>
      <c r="S8" s="52" t="n">
        <v>100</v>
      </c>
      <c r="T8" s="55"/>
      <c r="U8" s="56" t="n">
        <f aca="false">W8+X8+Y8</f>
        <v>0</v>
      </c>
      <c r="V8" s="57"/>
      <c r="W8" s="58"/>
      <c r="X8" s="59"/>
      <c r="Y8" s="371" t="n">
        <v>0</v>
      </c>
      <c r="Z8" s="372" t="n">
        <v>1100</v>
      </c>
      <c r="AA8" s="61"/>
      <c r="AB8" s="62"/>
      <c r="AC8" s="63" t="n">
        <f aca="false">SUM(D8:T8)</f>
        <v>14650</v>
      </c>
      <c r="AD8" s="465" t="n">
        <v>12380</v>
      </c>
      <c r="AE8" s="466" t="n">
        <v>0</v>
      </c>
      <c r="AF8" s="66" t="n">
        <f aca="false">(AC8*100)/(AC8+AG8)</f>
        <v>54.1990381058084</v>
      </c>
      <c r="AG8" s="67" t="n">
        <f aca="false">AD8+AE8</f>
        <v>12380</v>
      </c>
    </row>
    <row r="9" customFormat="false" ht="26.25" hidden="false" customHeight="true" outlineLevel="0" collapsed="false">
      <c r="C9" s="68" t="s">
        <v>38</v>
      </c>
      <c r="D9" s="69" t="n">
        <v>3540</v>
      </c>
      <c r="E9" s="70" t="n">
        <v>920</v>
      </c>
      <c r="F9" s="70" t="n">
        <v>3260</v>
      </c>
      <c r="G9" s="70"/>
      <c r="H9" s="71"/>
      <c r="I9" s="71"/>
      <c r="J9" s="71"/>
      <c r="K9" s="70"/>
      <c r="L9" s="70" t="n">
        <v>1220</v>
      </c>
      <c r="M9" s="70"/>
      <c r="N9" s="70"/>
      <c r="O9" s="70" t="n">
        <v>2570</v>
      </c>
      <c r="P9" s="71"/>
      <c r="Q9" s="71"/>
      <c r="R9" s="70" t="n">
        <f aca="false">Z9+AA9+AB9</f>
        <v>1140</v>
      </c>
      <c r="S9" s="70" t="n">
        <v>800</v>
      </c>
      <c r="T9" s="72"/>
      <c r="U9" s="73" t="n">
        <f aca="false">W9+X9+Y9</f>
        <v>0</v>
      </c>
      <c r="V9" s="74"/>
      <c r="W9" s="75"/>
      <c r="X9" s="76"/>
      <c r="Y9" s="374" t="n">
        <v>0</v>
      </c>
      <c r="Z9" s="375" t="n">
        <v>1140</v>
      </c>
      <c r="AA9" s="78"/>
      <c r="AB9" s="79"/>
      <c r="AC9" s="80" t="n">
        <f aca="false">SUM(D9:T9)</f>
        <v>13450</v>
      </c>
      <c r="AD9" s="467" t="n">
        <v>11160</v>
      </c>
      <c r="AE9" s="468" t="n">
        <v>0</v>
      </c>
      <c r="AF9" s="83" t="n">
        <f aca="false">(AC9*100)/(AC9+AG9)</f>
        <v>54.6525802519301</v>
      </c>
      <c r="AG9" s="84" t="n">
        <f aca="false">AD9+AE9</f>
        <v>11160</v>
      </c>
    </row>
    <row r="10" customFormat="false" ht="26.25" hidden="false" customHeight="true" outlineLevel="0" collapsed="false">
      <c r="C10" s="50" t="s">
        <v>39</v>
      </c>
      <c r="D10" s="69" t="n">
        <v>4260</v>
      </c>
      <c r="E10" s="70" t="n">
        <v>4218</v>
      </c>
      <c r="F10" s="70" t="n">
        <v>3890</v>
      </c>
      <c r="G10" s="70"/>
      <c r="H10" s="71"/>
      <c r="I10" s="71"/>
      <c r="J10" s="71"/>
      <c r="K10" s="70"/>
      <c r="L10" s="70" t="n">
        <v>1880</v>
      </c>
      <c r="M10" s="70"/>
      <c r="N10" s="70"/>
      <c r="O10" s="70" t="n">
        <v>2800</v>
      </c>
      <c r="P10" s="71"/>
      <c r="Q10" s="71"/>
      <c r="R10" s="85" t="n">
        <f aca="false">Z10+AA10+AB10</f>
        <v>1150</v>
      </c>
      <c r="S10" s="70" t="n">
        <f aca="false">1000+900</f>
        <v>1900</v>
      </c>
      <c r="T10" s="72"/>
      <c r="U10" s="86" t="n">
        <f aca="false">W10+X10+Y10</f>
        <v>0</v>
      </c>
      <c r="V10" s="74"/>
      <c r="W10" s="75"/>
      <c r="X10" s="76"/>
      <c r="Y10" s="374" t="n">
        <v>0</v>
      </c>
      <c r="Z10" s="375" t="n">
        <v>1150</v>
      </c>
      <c r="AA10" s="78"/>
      <c r="AB10" s="79"/>
      <c r="AC10" s="80" t="n">
        <f aca="false">SUM(D10:T10)</f>
        <v>20098</v>
      </c>
      <c r="AD10" s="467" t="n">
        <v>10200</v>
      </c>
      <c r="AE10" s="468" t="n">
        <v>0</v>
      </c>
      <c r="AF10" s="83" t="n">
        <f aca="false">(AC10*100)/(AC10+AG10)</f>
        <v>66.3344115123111</v>
      </c>
      <c r="AG10" s="84" t="n">
        <f aca="false">AD10+AE10</f>
        <v>10200</v>
      </c>
    </row>
    <row r="11" customFormat="false" ht="26.25" hidden="false" customHeight="true" outlineLevel="0" collapsed="false">
      <c r="C11" s="50" t="s">
        <v>40</v>
      </c>
      <c r="D11" s="69" t="n">
        <v>5160</v>
      </c>
      <c r="E11" s="70" t="n">
        <v>2773</v>
      </c>
      <c r="F11" s="70" t="n">
        <v>4060</v>
      </c>
      <c r="G11" s="70"/>
      <c r="H11" s="71"/>
      <c r="I11" s="71"/>
      <c r="J11" s="71"/>
      <c r="K11" s="70"/>
      <c r="L11" s="70" t="n">
        <v>1300</v>
      </c>
      <c r="M11" s="70"/>
      <c r="N11" s="70"/>
      <c r="O11" s="70" t="n">
        <v>2482</v>
      </c>
      <c r="P11" s="71"/>
      <c r="Q11" s="71"/>
      <c r="R11" s="70" t="n">
        <f aca="false">Z11+AA11+AB11</f>
        <v>1050</v>
      </c>
      <c r="S11" s="70" t="n">
        <v>870</v>
      </c>
      <c r="T11" s="72"/>
      <c r="U11" s="86" t="n">
        <f aca="false">W11+X11+Y11</f>
        <v>0</v>
      </c>
      <c r="V11" s="74"/>
      <c r="W11" s="75"/>
      <c r="X11" s="76"/>
      <c r="Y11" s="374" t="n">
        <v>0</v>
      </c>
      <c r="Z11" s="375" t="n">
        <v>1050</v>
      </c>
      <c r="AA11" s="78"/>
      <c r="AB11" s="79"/>
      <c r="AC11" s="87" t="n">
        <f aca="false">SUM(D11:T11)</f>
        <v>17695</v>
      </c>
      <c r="AD11" s="467" t="n">
        <v>15140</v>
      </c>
      <c r="AE11" s="468" t="n">
        <v>0</v>
      </c>
      <c r="AF11" s="83" t="n">
        <f aca="false">(AC11*100)/(AC11+AG11)</f>
        <v>53.8906654484544</v>
      </c>
      <c r="AG11" s="84" t="n">
        <f aca="false">AD11+AE11</f>
        <v>15140</v>
      </c>
    </row>
    <row r="12" customFormat="false" ht="26.25" hidden="false" customHeight="true" outlineLevel="0" collapsed="false">
      <c r="C12" s="88" t="s">
        <v>41</v>
      </c>
      <c r="D12" s="69" t="n">
        <v>4600</v>
      </c>
      <c r="E12" s="70" t="n">
        <v>3507</v>
      </c>
      <c r="F12" s="70" t="n">
        <v>4500</v>
      </c>
      <c r="G12" s="70"/>
      <c r="H12" s="71"/>
      <c r="I12" s="71"/>
      <c r="J12" s="71"/>
      <c r="K12" s="70"/>
      <c r="L12" s="70" t="n">
        <v>1405</v>
      </c>
      <c r="M12" s="70"/>
      <c r="N12" s="70"/>
      <c r="O12" s="70" t="n">
        <v>3968</v>
      </c>
      <c r="P12" s="71"/>
      <c r="Q12" s="71"/>
      <c r="R12" s="85" t="n">
        <f aca="false">Z12+AA12+AB12</f>
        <v>1150</v>
      </c>
      <c r="S12" s="70" t="n">
        <f aca="false">600+600</f>
        <v>1200</v>
      </c>
      <c r="T12" s="72"/>
      <c r="U12" s="86" t="n">
        <f aca="false">W12+X12+Y12</f>
        <v>0</v>
      </c>
      <c r="V12" s="74"/>
      <c r="W12" s="75"/>
      <c r="X12" s="76"/>
      <c r="Y12" s="374" t="n">
        <v>0</v>
      </c>
      <c r="Z12" s="375" t="n">
        <v>1150</v>
      </c>
      <c r="AA12" s="78"/>
      <c r="AB12" s="79"/>
      <c r="AC12" s="80" t="n">
        <f aca="false">SUM(D12:T12)</f>
        <v>20330</v>
      </c>
      <c r="AD12" s="467" t="n">
        <v>14480</v>
      </c>
      <c r="AE12" s="468" t="n">
        <v>0</v>
      </c>
      <c r="AF12" s="83" t="n">
        <f aca="false">(AC12*100)/(AC12+AG12)</f>
        <v>58.4027578282103</v>
      </c>
      <c r="AG12" s="84" t="n">
        <f aca="false">AD12+AE12</f>
        <v>14480</v>
      </c>
    </row>
    <row r="13" customFormat="false" ht="26.25" hidden="false" customHeight="true" outlineLevel="0" collapsed="false">
      <c r="C13" s="89" t="s">
        <v>42</v>
      </c>
      <c r="D13" s="90" t="n">
        <v>4920</v>
      </c>
      <c r="E13" s="91" t="n">
        <v>3428</v>
      </c>
      <c r="F13" s="91" t="n">
        <v>3890</v>
      </c>
      <c r="G13" s="91"/>
      <c r="H13" s="92"/>
      <c r="I13" s="92"/>
      <c r="J13" s="92"/>
      <c r="K13" s="91"/>
      <c r="L13" s="91" t="n">
        <v>1640</v>
      </c>
      <c r="M13" s="91"/>
      <c r="N13" s="91"/>
      <c r="O13" s="91" t="n">
        <v>3903</v>
      </c>
      <c r="P13" s="92"/>
      <c r="Q13" s="92"/>
      <c r="R13" s="70" t="n">
        <f aca="false">Z13+AA13+AB13</f>
        <v>1050</v>
      </c>
      <c r="S13" s="91" t="n">
        <f aca="false">700+600</f>
        <v>1300</v>
      </c>
      <c r="T13" s="93"/>
      <c r="U13" s="86" t="n">
        <f aca="false">W13+X13+Y13</f>
        <v>800</v>
      </c>
      <c r="V13" s="94"/>
      <c r="W13" s="95"/>
      <c r="X13" s="96"/>
      <c r="Y13" s="377" t="n">
        <v>800</v>
      </c>
      <c r="Z13" s="378" t="n">
        <v>1050</v>
      </c>
      <c r="AA13" s="98"/>
      <c r="AB13" s="99"/>
      <c r="AC13" s="87" t="n">
        <f aca="false">SUM(D13:T13)</f>
        <v>20131</v>
      </c>
      <c r="AD13" s="467" t="n">
        <v>12360</v>
      </c>
      <c r="AE13" s="468" t="n">
        <v>0</v>
      </c>
      <c r="AF13" s="101" t="n">
        <f aca="false">(AC13*100)/(AC13+AG13)</f>
        <v>61.9586962543474</v>
      </c>
      <c r="AG13" s="102" t="n">
        <f aca="false">AD13+AE13</f>
        <v>12360</v>
      </c>
    </row>
    <row r="14" customFormat="false" ht="26.25" hidden="false" customHeight="true" outlineLevel="0" collapsed="false">
      <c r="C14" s="50" t="s">
        <v>43</v>
      </c>
      <c r="D14" s="103" t="n">
        <v>5960</v>
      </c>
      <c r="E14" s="104" t="n">
        <v>3787</v>
      </c>
      <c r="F14" s="104" t="n">
        <v>4090</v>
      </c>
      <c r="G14" s="104"/>
      <c r="H14" s="71"/>
      <c r="I14" s="71"/>
      <c r="J14" s="71"/>
      <c r="K14" s="104"/>
      <c r="L14" s="70" t="n">
        <v>1200</v>
      </c>
      <c r="M14" s="104"/>
      <c r="N14" s="104"/>
      <c r="O14" s="104" t="n">
        <v>2530</v>
      </c>
      <c r="P14" s="71"/>
      <c r="Q14" s="71"/>
      <c r="R14" s="70" t="n">
        <f aca="false">Z14+AA14+AB14</f>
        <v>0</v>
      </c>
      <c r="S14" s="104" t="n">
        <v>900</v>
      </c>
      <c r="T14" s="105"/>
      <c r="U14" s="86" t="n">
        <f aca="false">W14+X14+Y14</f>
        <v>1950</v>
      </c>
      <c r="V14" s="106"/>
      <c r="W14" s="107"/>
      <c r="X14" s="108"/>
      <c r="Y14" s="381" t="n">
        <v>1950</v>
      </c>
      <c r="Z14" s="382" t="n">
        <v>0</v>
      </c>
      <c r="AA14" s="110"/>
      <c r="AB14" s="79"/>
      <c r="AC14" s="80" t="n">
        <f aca="false">SUM(D14:T14)</f>
        <v>18467</v>
      </c>
      <c r="AD14" s="467" t="n">
        <v>15120</v>
      </c>
      <c r="AE14" s="468" t="n">
        <v>0</v>
      </c>
      <c r="AF14" s="83" t="n">
        <f aca="false">(AC14*100)/(AC14+AG14)</f>
        <v>54.9825825468187</v>
      </c>
      <c r="AG14" s="84" t="n">
        <f aca="false">AD14+AE14</f>
        <v>15120</v>
      </c>
    </row>
    <row r="15" customFormat="false" ht="26.25" hidden="false" customHeight="true" outlineLevel="0" collapsed="false">
      <c r="C15" s="68" t="s">
        <v>44</v>
      </c>
      <c r="D15" s="103" t="n">
        <v>5140</v>
      </c>
      <c r="E15" s="104" t="n">
        <v>3507</v>
      </c>
      <c r="F15" s="104" t="n">
        <v>5270</v>
      </c>
      <c r="G15" s="104"/>
      <c r="H15" s="71"/>
      <c r="I15" s="71"/>
      <c r="J15" s="71"/>
      <c r="K15" s="104"/>
      <c r="L15" s="70" t="n">
        <v>1660</v>
      </c>
      <c r="M15" s="104"/>
      <c r="N15" s="104"/>
      <c r="O15" s="104" t="n">
        <v>2208</v>
      </c>
      <c r="P15" s="71"/>
      <c r="Q15" s="71"/>
      <c r="R15" s="85" t="n">
        <f aca="false">Z15+AA15+AB15</f>
        <v>1250</v>
      </c>
      <c r="S15" s="104" t="n">
        <f aca="false">220+100</f>
        <v>320</v>
      </c>
      <c r="T15" s="105"/>
      <c r="U15" s="86" t="n">
        <f aca="false">W15+X15+Y15</f>
        <v>0</v>
      </c>
      <c r="V15" s="106"/>
      <c r="W15" s="107"/>
      <c r="X15" s="108"/>
      <c r="Y15" s="381" t="n">
        <v>0</v>
      </c>
      <c r="Z15" s="382" t="n">
        <v>1250</v>
      </c>
      <c r="AA15" s="110"/>
      <c r="AB15" s="79"/>
      <c r="AC15" s="87" t="n">
        <f aca="false">SUM(D15:T15)</f>
        <v>19355</v>
      </c>
      <c r="AD15" s="467" t="n">
        <v>11820</v>
      </c>
      <c r="AE15" s="468" t="n">
        <v>0</v>
      </c>
      <c r="AF15" s="83" t="n">
        <f aca="false">(AC15*100)/(AC15+AG15)</f>
        <v>62.0850040096231</v>
      </c>
      <c r="AG15" s="84" t="n">
        <f aca="false">AD15+AE15</f>
        <v>11820</v>
      </c>
    </row>
    <row r="16" customFormat="false" ht="26.25" hidden="false" customHeight="true" outlineLevel="0" collapsed="false">
      <c r="C16" s="50" t="s">
        <v>45</v>
      </c>
      <c r="D16" s="103" t="n">
        <v>5480</v>
      </c>
      <c r="E16" s="104" t="n">
        <v>6502</v>
      </c>
      <c r="F16" s="104" t="n">
        <v>3000</v>
      </c>
      <c r="G16" s="104"/>
      <c r="H16" s="71"/>
      <c r="I16" s="71"/>
      <c r="J16" s="71"/>
      <c r="K16" s="104"/>
      <c r="L16" s="70" t="n">
        <v>1240</v>
      </c>
      <c r="M16" s="104"/>
      <c r="N16" s="104"/>
      <c r="O16" s="104" t="n">
        <v>3699</v>
      </c>
      <c r="P16" s="71"/>
      <c r="Q16" s="71"/>
      <c r="R16" s="70" t="n">
        <f aca="false">Z16+AA16+AB16</f>
        <v>950</v>
      </c>
      <c r="S16" s="104" t="n">
        <f aca="false">55+75</f>
        <v>130</v>
      </c>
      <c r="T16" s="105"/>
      <c r="U16" s="86" t="n">
        <f aca="false">W16+X16+Y16</f>
        <v>0</v>
      </c>
      <c r="V16" s="106"/>
      <c r="W16" s="107"/>
      <c r="X16" s="108"/>
      <c r="Y16" s="381" t="n">
        <v>0</v>
      </c>
      <c r="Z16" s="382" t="n">
        <v>950</v>
      </c>
      <c r="AA16" s="110"/>
      <c r="AB16" s="79"/>
      <c r="AC16" s="80" t="n">
        <f aca="false">SUM(D16:T16)</f>
        <v>21001</v>
      </c>
      <c r="AD16" s="467" t="n">
        <v>15400</v>
      </c>
      <c r="AE16" s="468" t="n">
        <v>0</v>
      </c>
      <c r="AF16" s="83" t="n">
        <f aca="false">(AC16*100)/(AC16+AG16)</f>
        <v>57.6934699596165</v>
      </c>
      <c r="AG16" s="84" t="n">
        <f aca="false">AD16+AE16</f>
        <v>15400</v>
      </c>
    </row>
    <row r="17" customFormat="false" ht="26.25" hidden="false" customHeight="true" outlineLevel="0" collapsed="false">
      <c r="C17" s="50" t="s">
        <v>46</v>
      </c>
      <c r="D17" s="103" t="n">
        <v>5300</v>
      </c>
      <c r="E17" s="104" t="n">
        <v>2946</v>
      </c>
      <c r="F17" s="104" t="n">
        <v>3700</v>
      </c>
      <c r="G17" s="104"/>
      <c r="H17" s="71"/>
      <c r="I17" s="71"/>
      <c r="J17" s="71"/>
      <c r="K17" s="104"/>
      <c r="L17" s="70" t="n">
        <v>1200</v>
      </c>
      <c r="M17" s="104"/>
      <c r="N17" s="104"/>
      <c r="O17" s="104" t="n">
        <v>2540</v>
      </c>
      <c r="P17" s="71"/>
      <c r="Q17" s="71"/>
      <c r="R17" s="70" t="n">
        <f aca="false">Z17+AA17+AB17</f>
        <v>1960</v>
      </c>
      <c r="S17" s="104" t="n">
        <f aca="false">700+150</f>
        <v>850</v>
      </c>
      <c r="T17" s="105"/>
      <c r="U17" s="86" t="n">
        <f aca="false">W17+X17+Y17</f>
        <v>0</v>
      </c>
      <c r="V17" s="106"/>
      <c r="W17" s="107"/>
      <c r="X17" s="108"/>
      <c r="Y17" s="381" t="n">
        <v>0</v>
      </c>
      <c r="Z17" s="382" t="n">
        <v>1960</v>
      </c>
      <c r="AA17" s="110"/>
      <c r="AB17" s="79"/>
      <c r="AC17" s="87" t="n">
        <f aca="false">SUM(D17:T17)</f>
        <v>18496</v>
      </c>
      <c r="AD17" s="467" t="n">
        <v>12720</v>
      </c>
      <c r="AE17" s="468" t="n">
        <v>0</v>
      </c>
      <c r="AF17" s="83" t="n">
        <f aca="false">(AC17*100)/(AC17+AG17)</f>
        <v>59.2516658124039</v>
      </c>
      <c r="AG17" s="84" t="n">
        <f aca="false">AD17+AE17</f>
        <v>12720</v>
      </c>
    </row>
    <row r="18" customFormat="false" ht="26.25" hidden="false" customHeight="true" outlineLevel="0" collapsed="false">
      <c r="C18" s="68" t="s">
        <v>47</v>
      </c>
      <c r="D18" s="103" t="n">
        <v>4620</v>
      </c>
      <c r="E18" s="104" t="n">
        <v>2539</v>
      </c>
      <c r="F18" s="104" t="n">
        <v>4290</v>
      </c>
      <c r="G18" s="104"/>
      <c r="H18" s="71"/>
      <c r="I18" s="71"/>
      <c r="J18" s="71"/>
      <c r="K18" s="104"/>
      <c r="L18" s="70" t="n">
        <v>1240</v>
      </c>
      <c r="M18" s="104"/>
      <c r="N18" s="104"/>
      <c r="O18" s="104" t="n">
        <v>5938</v>
      </c>
      <c r="P18" s="71"/>
      <c r="Q18" s="71"/>
      <c r="R18" s="70" t="n">
        <f aca="false">Z18+AA18+AB18</f>
        <v>990</v>
      </c>
      <c r="S18" s="104" t="n">
        <f aca="false">205+70</f>
        <v>275</v>
      </c>
      <c r="T18" s="105"/>
      <c r="U18" s="111" t="n">
        <f aca="false">W18+X18+Y18</f>
        <v>800</v>
      </c>
      <c r="V18" s="106"/>
      <c r="W18" s="107"/>
      <c r="X18" s="108"/>
      <c r="Y18" s="381" t="n">
        <v>800</v>
      </c>
      <c r="Z18" s="382" t="n">
        <v>990</v>
      </c>
      <c r="AA18" s="110"/>
      <c r="AB18" s="79"/>
      <c r="AC18" s="80" t="n">
        <f aca="false">SUM(D18:T18)</f>
        <v>19892</v>
      </c>
      <c r="AD18" s="467" t="n">
        <v>11060</v>
      </c>
      <c r="AE18" s="468" t="n">
        <v>0</v>
      </c>
      <c r="AF18" s="83" t="n">
        <f aca="false">(AC18*100)/(AC18+AG18)</f>
        <v>64.267252520031</v>
      </c>
      <c r="AG18" s="84" t="n">
        <f aca="false">AD18+AE18</f>
        <v>11060</v>
      </c>
    </row>
    <row r="19" customFormat="false" ht="26.25" hidden="false" customHeight="true" outlineLevel="0" collapsed="false">
      <c r="C19" s="50" t="s">
        <v>48</v>
      </c>
      <c r="D19" s="112" t="n">
        <v>4640</v>
      </c>
      <c r="E19" s="113" t="n">
        <v>584</v>
      </c>
      <c r="F19" s="113" t="n">
        <v>3790</v>
      </c>
      <c r="G19" s="113"/>
      <c r="H19" s="114"/>
      <c r="I19" s="114"/>
      <c r="J19" s="114"/>
      <c r="K19" s="113"/>
      <c r="L19" s="115" t="n">
        <v>1120</v>
      </c>
      <c r="M19" s="113"/>
      <c r="N19" s="113"/>
      <c r="O19" s="113" t="n">
        <v>3027</v>
      </c>
      <c r="P19" s="114"/>
      <c r="Q19" s="114"/>
      <c r="R19" s="115" t="n">
        <f aca="false">Z19+AA19+AB19</f>
        <v>360</v>
      </c>
      <c r="S19" s="113" t="n">
        <v>0</v>
      </c>
      <c r="T19" s="116"/>
      <c r="U19" s="117" t="n">
        <f aca="false">W19+X19+Y19</f>
        <v>0</v>
      </c>
      <c r="V19" s="118"/>
      <c r="W19" s="119"/>
      <c r="X19" s="120"/>
      <c r="Y19" s="384" t="n">
        <v>0</v>
      </c>
      <c r="Z19" s="385" t="n">
        <v>360</v>
      </c>
      <c r="AA19" s="122"/>
      <c r="AB19" s="123"/>
      <c r="AC19" s="87" t="n">
        <f aca="false">SUM(D19:T19)</f>
        <v>13521</v>
      </c>
      <c r="AD19" s="469" t="n">
        <v>13060</v>
      </c>
      <c r="AE19" s="470" t="n">
        <v>0</v>
      </c>
      <c r="AF19" s="125" t="n">
        <f aca="false">(AC19*100)/(AC19+AG19)</f>
        <v>50.867160753922</v>
      </c>
      <c r="AG19" s="126" t="n">
        <f aca="false">AD19+AE19</f>
        <v>1306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58940</v>
      </c>
      <c r="E20" s="129" t="n">
        <f aca="false">SUM(E8:E19)</f>
        <v>34991</v>
      </c>
      <c r="F20" s="129" t="n">
        <f aca="false">SUM(F8:F19)</f>
        <v>4723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16185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38945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12150</v>
      </c>
      <c r="S20" s="129" t="n">
        <f aca="false">SUM(S8:S19)</f>
        <v>8645</v>
      </c>
      <c r="T20" s="131" t="n">
        <f aca="false">SUM(T8:T19)</f>
        <v>0</v>
      </c>
      <c r="U20" s="132" t="n">
        <f aca="false">SUM(U8:U19)</f>
        <v>355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3550</v>
      </c>
      <c r="Z20" s="136" t="n">
        <f aca="false">SUM(Z8:Z19)</f>
        <v>1215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217086</v>
      </c>
      <c r="AD20" s="471" t="n">
        <f aca="false">SUM(AD8:AD19)</f>
        <v>154900</v>
      </c>
      <c r="AE20" s="141" t="n">
        <f aca="false">SUM(AE8:AE19)</f>
        <v>0</v>
      </c>
      <c r="AF20" s="142" t="n">
        <f aca="false">(AC20*100)/(AC20+AG20)</f>
        <v>58.358647906104</v>
      </c>
      <c r="AG20" s="143" t="n">
        <f aca="false">AD20+AE20</f>
        <v>15490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06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07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3731.24</v>
      </c>
      <c r="F40" s="237"/>
      <c r="G40" s="237" t="n">
        <v>1120.14</v>
      </c>
      <c r="H40" s="238"/>
      <c r="I40" s="238"/>
      <c r="J40" s="238"/>
      <c r="K40" s="237" t="n">
        <v>3253.24</v>
      </c>
      <c r="L40" s="239" t="n">
        <v>150.65</v>
      </c>
      <c r="M40" s="237" t="n">
        <v>3946.52</v>
      </c>
      <c r="N40" s="237"/>
      <c r="O40" s="237" t="n">
        <v>2992.15</v>
      </c>
      <c r="P40" s="238"/>
      <c r="Q40" s="238"/>
      <c r="R40" s="239" t="n">
        <f aca="false">Z40+AA40+AB40</f>
        <v>8673.86</v>
      </c>
      <c r="S40" s="237" t="n">
        <f aca="false">1547.85+753.46</f>
        <v>2301.31</v>
      </c>
      <c r="T40" s="240"/>
      <c r="U40" s="241" t="n">
        <f aca="false">W40+X40+Y40</f>
        <v>1696.18</v>
      </c>
      <c r="V40" s="242" t="n">
        <v>3976.28</v>
      </c>
      <c r="W40" s="243" t="n">
        <v>104.32</v>
      </c>
      <c r="X40" s="244" t="n">
        <v>768.29</v>
      </c>
      <c r="Y40" s="244" t="n">
        <v>823.57</v>
      </c>
      <c r="Z40" s="245" t="n">
        <v>8673.86</v>
      </c>
      <c r="AA40" s="246"/>
      <c r="AB40" s="247"/>
      <c r="AC40" s="214" t="n">
        <f aca="false">SUM(D40:T40)</f>
        <v>26169.11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3731.24</v>
      </c>
      <c r="F41" s="253" t="n">
        <f aca="false">SUM(F29:F40)</f>
        <v>0</v>
      </c>
      <c r="G41" s="253" t="n">
        <f aca="false">SUM(G29:G40)</f>
        <v>1120.14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3253.24</v>
      </c>
      <c r="L41" s="253" t="n">
        <f aca="false">SUM(L29:L40)</f>
        <v>150.65</v>
      </c>
      <c r="M41" s="253" t="n">
        <f aca="false">SUM(M29:M40)</f>
        <v>3946.52</v>
      </c>
      <c r="N41" s="253" t="n">
        <f aca="false">SUM(N29:N40)</f>
        <v>0</v>
      </c>
      <c r="O41" s="253" t="n">
        <f aca="false">SUM(O29:O40)</f>
        <v>2992.15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8673.86</v>
      </c>
      <c r="S41" s="253" t="n">
        <f aca="false">SUM(S29:S40)</f>
        <v>2301.31</v>
      </c>
      <c r="T41" s="256" t="n">
        <f aca="false">SUM(T29:T40)</f>
        <v>0</v>
      </c>
      <c r="U41" s="257" t="n">
        <f aca="false">SUM(U29:U40)</f>
        <v>1696.18</v>
      </c>
      <c r="V41" s="258" t="n">
        <f aca="false">SUM(V29:V40)</f>
        <v>3976.28</v>
      </c>
      <c r="W41" s="259" t="n">
        <f aca="false">SUM(W29:W40)</f>
        <v>104.32</v>
      </c>
      <c r="X41" s="260" t="n">
        <f aca="false">SUM(X29:X40)</f>
        <v>768.29</v>
      </c>
      <c r="Y41" s="260" t="n">
        <f aca="false">SUM(Y29:Y40)</f>
        <v>823.57</v>
      </c>
      <c r="Z41" s="261" t="n">
        <f aca="false">SUM(Z29:Z40)</f>
        <v>8673.86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26169.11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06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07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5320</v>
      </c>
      <c r="E51" s="52" t="n">
        <f aca="false">E29+E8</f>
        <v>280</v>
      </c>
      <c r="F51" s="52" t="n">
        <f aca="false">F29+F8</f>
        <v>349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08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328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1100</v>
      </c>
      <c r="S51" s="52" t="n">
        <f aca="false">S29+S8</f>
        <v>10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110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4650</v>
      </c>
      <c r="AD51" s="295" t="n">
        <f aca="false">AD8</f>
        <v>12380</v>
      </c>
      <c r="AE51" s="296" t="n">
        <f aca="false">AE8</f>
        <v>0</v>
      </c>
      <c r="AF51" s="66" t="n">
        <f aca="false">(AC51*100)/(AC51+AG51)</f>
        <v>54.1990381058084</v>
      </c>
      <c r="AG51" s="67" t="n">
        <f aca="false">AD51+AE51</f>
        <v>1238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3540</v>
      </c>
      <c r="E52" s="70" t="n">
        <f aca="false">E30+E9</f>
        <v>920</v>
      </c>
      <c r="F52" s="70" t="n">
        <f aca="false">F30+F9</f>
        <v>326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22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257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1140</v>
      </c>
      <c r="S52" s="70" t="n">
        <f aca="false">S30+S9</f>
        <v>80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114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3450</v>
      </c>
      <c r="AD52" s="303" t="n">
        <f aca="false">AD9</f>
        <v>11160</v>
      </c>
      <c r="AE52" s="304" t="n">
        <f aca="false">AE9</f>
        <v>0</v>
      </c>
      <c r="AF52" s="83" t="n">
        <f aca="false">(AC52*100)/(AC52+AG52)</f>
        <v>54.6525802519301</v>
      </c>
      <c r="AG52" s="84" t="n">
        <f aca="false">AD52+AE52</f>
        <v>1116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4260</v>
      </c>
      <c r="E53" s="70" t="n">
        <f aca="false">E31+E10</f>
        <v>4218</v>
      </c>
      <c r="F53" s="70" t="n">
        <f aca="false">F31+F10</f>
        <v>389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88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280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1150</v>
      </c>
      <c r="S53" s="70" t="n">
        <f aca="false">S31+S10</f>
        <v>190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115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0098</v>
      </c>
      <c r="AD53" s="303" t="n">
        <f aca="false">AD10</f>
        <v>10200</v>
      </c>
      <c r="AE53" s="304" t="n">
        <f aca="false">AE10</f>
        <v>0</v>
      </c>
      <c r="AF53" s="83" t="n">
        <f aca="false">(AC53*100)/(AC53+AG53)</f>
        <v>66.3344115123111</v>
      </c>
      <c r="AG53" s="84" t="n">
        <f aca="false">AD53+AE53</f>
        <v>1020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5160</v>
      </c>
      <c r="E54" s="70" t="n">
        <f aca="false">E32+E11</f>
        <v>2773</v>
      </c>
      <c r="F54" s="70" t="n">
        <f aca="false">F32+F11</f>
        <v>406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130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2482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1050</v>
      </c>
      <c r="S54" s="70" t="n">
        <f aca="false">S32+S11</f>
        <v>87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105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17695</v>
      </c>
      <c r="AD54" s="303" t="n">
        <f aca="false">AD11</f>
        <v>15140</v>
      </c>
      <c r="AE54" s="304" t="n">
        <f aca="false">AE11</f>
        <v>0</v>
      </c>
      <c r="AF54" s="83" t="n">
        <f aca="false">(AC54*100)/(AC54+AG54)</f>
        <v>53.8906654484544</v>
      </c>
      <c r="AG54" s="84" t="n">
        <f aca="false">AD54+AE54</f>
        <v>1514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4600</v>
      </c>
      <c r="E55" s="70" t="n">
        <f aca="false">E33+E12</f>
        <v>3507</v>
      </c>
      <c r="F55" s="70" t="n">
        <f aca="false">F33+F12</f>
        <v>450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1405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3968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1150</v>
      </c>
      <c r="S55" s="70" t="n">
        <f aca="false">S33+S12</f>
        <v>120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115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0330</v>
      </c>
      <c r="AD55" s="303" t="n">
        <f aca="false">AD12</f>
        <v>14480</v>
      </c>
      <c r="AE55" s="304" t="n">
        <f aca="false">AE12</f>
        <v>0</v>
      </c>
      <c r="AF55" s="83" t="n">
        <f aca="false">(AC55*100)/(AC55+AG55)</f>
        <v>58.4027578282103</v>
      </c>
      <c r="AG55" s="84" t="n">
        <f aca="false">AD55+AE55</f>
        <v>1448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4920</v>
      </c>
      <c r="E56" s="70" t="n">
        <f aca="false">E34+E13</f>
        <v>3428</v>
      </c>
      <c r="F56" s="70" t="n">
        <f aca="false">F34+F13</f>
        <v>389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164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3903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1050</v>
      </c>
      <c r="S56" s="70" t="n">
        <f aca="false">S34+S13</f>
        <v>1300</v>
      </c>
      <c r="T56" s="72" t="n">
        <f aca="false">T34+T13</f>
        <v>0</v>
      </c>
      <c r="U56" s="86" t="n">
        <f aca="false">W56+X56+Y56</f>
        <v>80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800</v>
      </c>
      <c r="Z56" s="300" t="n">
        <f aca="false">Z34+Z13</f>
        <v>105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20131</v>
      </c>
      <c r="AD56" s="303" t="n">
        <f aca="false">AD13</f>
        <v>12360</v>
      </c>
      <c r="AE56" s="304" t="n">
        <f aca="false">AE13</f>
        <v>0</v>
      </c>
      <c r="AF56" s="101" t="n">
        <f aca="false">(AC56*100)/(AC56+AG56)</f>
        <v>61.9586962543474</v>
      </c>
      <c r="AG56" s="102" t="n">
        <f aca="false">AD56+AE56</f>
        <v>1236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5960</v>
      </c>
      <c r="E57" s="70" t="n">
        <f aca="false">E35+E14</f>
        <v>3787</v>
      </c>
      <c r="F57" s="70" t="n">
        <f aca="false">F35+F14</f>
        <v>409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120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253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900</v>
      </c>
      <c r="T57" s="72" t="n">
        <f aca="false">T35+T14</f>
        <v>0</v>
      </c>
      <c r="U57" s="86" t="n">
        <f aca="false">W57+X57+Y57</f>
        <v>195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195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18467</v>
      </c>
      <c r="AD57" s="303" t="n">
        <f aca="false">AD14</f>
        <v>15120</v>
      </c>
      <c r="AE57" s="304" t="n">
        <f aca="false">AE14</f>
        <v>0</v>
      </c>
      <c r="AF57" s="83" t="n">
        <f aca="false">(AC57*100)/(AC57+AG57)</f>
        <v>54.9825825468187</v>
      </c>
      <c r="AG57" s="84" t="n">
        <f aca="false">AD57+AE57</f>
        <v>1512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5140</v>
      </c>
      <c r="E58" s="70" t="n">
        <f aca="false">E36+E15</f>
        <v>3507</v>
      </c>
      <c r="F58" s="70" t="n">
        <f aca="false">F36+F15</f>
        <v>527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166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2208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1250</v>
      </c>
      <c r="S58" s="70" t="n">
        <f aca="false">S36+S15</f>
        <v>32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125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19355</v>
      </c>
      <c r="AD58" s="303" t="n">
        <f aca="false">AD15</f>
        <v>11820</v>
      </c>
      <c r="AE58" s="304" t="n">
        <f aca="false">AE15</f>
        <v>0</v>
      </c>
      <c r="AF58" s="83" t="n">
        <f aca="false">(AC58*100)/(AC58+AG58)</f>
        <v>62.0850040096231</v>
      </c>
      <c r="AG58" s="84" t="n">
        <f aca="false">AD58+AE58</f>
        <v>1182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5480</v>
      </c>
      <c r="E59" s="70" t="n">
        <f aca="false">E37+E16</f>
        <v>6502</v>
      </c>
      <c r="F59" s="70" t="n">
        <f aca="false">F37+F16</f>
        <v>300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124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3699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950</v>
      </c>
      <c r="S59" s="70" t="n">
        <f aca="false">S37+S16</f>
        <v>13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95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21001</v>
      </c>
      <c r="AD59" s="303" t="n">
        <f aca="false">AD16</f>
        <v>15400</v>
      </c>
      <c r="AE59" s="304" t="n">
        <f aca="false">AE16</f>
        <v>0</v>
      </c>
      <c r="AF59" s="83" t="n">
        <f aca="false">(AC59*100)/(AC59+AG59)</f>
        <v>57.6934699596165</v>
      </c>
      <c r="AG59" s="84" t="n">
        <f aca="false">AD59+AE59</f>
        <v>1540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5300</v>
      </c>
      <c r="E60" s="70" t="n">
        <f aca="false">E38+E17</f>
        <v>2946</v>
      </c>
      <c r="F60" s="70" t="n">
        <f aca="false">F38+F17</f>
        <v>370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20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254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1960</v>
      </c>
      <c r="S60" s="70" t="n">
        <f aca="false">S38+S17</f>
        <v>85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196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8496</v>
      </c>
      <c r="AD60" s="303" t="n">
        <f aca="false">AD17</f>
        <v>12720</v>
      </c>
      <c r="AE60" s="304" t="n">
        <f aca="false">AE17</f>
        <v>0</v>
      </c>
      <c r="AF60" s="83" t="n">
        <f aca="false">(AC60*100)/(AC60+AG60)</f>
        <v>59.2516658124039</v>
      </c>
      <c r="AG60" s="84" t="n">
        <f aca="false">AD60+AE60</f>
        <v>1272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4620</v>
      </c>
      <c r="E61" s="70" t="n">
        <f aca="false">E39+E18</f>
        <v>2539</v>
      </c>
      <c r="F61" s="70" t="n">
        <f aca="false">F39+F18</f>
        <v>429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124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5938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990</v>
      </c>
      <c r="S61" s="70" t="n">
        <f aca="false">S39+S18</f>
        <v>275</v>
      </c>
      <c r="T61" s="72" t="n">
        <f aca="false">T39+T18</f>
        <v>0</v>
      </c>
      <c r="U61" s="86" t="n">
        <f aca="false">W61+X61+Y61</f>
        <v>80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800</v>
      </c>
      <c r="Z61" s="300" t="n">
        <f aca="false">Z39+Z18</f>
        <v>99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19892</v>
      </c>
      <c r="AD61" s="303" t="n">
        <f aca="false">AD18</f>
        <v>11060</v>
      </c>
      <c r="AE61" s="304" t="n">
        <f aca="false">AE18</f>
        <v>0</v>
      </c>
      <c r="AF61" s="83" t="n">
        <f aca="false">(AC61*100)/(AC61+AG61)</f>
        <v>64.267252520031</v>
      </c>
      <c r="AG61" s="84" t="n">
        <f aca="false">AD61+AE61</f>
        <v>1106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4640</v>
      </c>
      <c r="E62" s="306" t="n">
        <f aca="false">E40+E19</f>
        <v>4315.24</v>
      </c>
      <c r="F62" s="306" t="n">
        <f aca="false">F40+F19</f>
        <v>3790</v>
      </c>
      <c r="G62" s="306" t="n">
        <f aca="false">G40+G19</f>
        <v>1120.14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3253.24</v>
      </c>
      <c r="L62" s="307" t="n">
        <f aca="false">L40+L19</f>
        <v>1270.65</v>
      </c>
      <c r="M62" s="307" t="n">
        <f aca="false">M40+M19</f>
        <v>3946.52</v>
      </c>
      <c r="N62" s="307" t="n">
        <f aca="false">N40+N19</f>
        <v>0</v>
      </c>
      <c r="O62" s="307" t="n">
        <f aca="false">O40+O19</f>
        <v>6019.15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9033.86</v>
      </c>
      <c r="S62" s="306" t="n">
        <f aca="false">S40+S19</f>
        <v>2301.31</v>
      </c>
      <c r="T62" s="308" t="n">
        <f aca="false">T40+T19</f>
        <v>0</v>
      </c>
      <c r="U62" s="73" t="n">
        <f aca="false">W62+X62+Y62</f>
        <v>1696.18</v>
      </c>
      <c r="V62" s="308" t="n">
        <f aca="false">V40+V19</f>
        <v>3976.28</v>
      </c>
      <c r="W62" s="309" t="n">
        <f aca="false">W40+W19</f>
        <v>104.32</v>
      </c>
      <c r="X62" s="310" t="n">
        <f aca="false">X40+X19</f>
        <v>768.29</v>
      </c>
      <c r="Y62" s="311" t="n">
        <f aca="false">Y40+Y19</f>
        <v>823.57</v>
      </c>
      <c r="Z62" s="312" t="n">
        <f aca="false">Z40+Z19</f>
        <v>9033.86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39690.11</v>
      </c>
      <c r="AD62" s="315" t="n">
        <f aca="false">AD19</f>
        <v>13060</v>
      </c>
      <c r="AE62" s="316" t="n">
        <f aca="false">AE19</f>
        <v>0</v>
      </c>
      <c r="AF62" s="125" t="n">
        <f aca="false">(AC62*100)/(AC62+AG62)</f>
        <v>75.2417577896994</v>
      </c>
      <c r="AG62" s="126" t="n">
        <f aca="false">AD62+AE62</f>
        <v>1306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58940</v>
      </c>
      <c r="E63" s="318" t="n">
        <f aca="false">SUM(E51:E62)</f>
        <v>38722.24</v>
      </c>
      <c r="F63" s="318" t="n">
        <f aca="false">SUM(F51:F62)</f>
        <v>47230</v>
      </c>
      <c r="G63" s="318" t="n">
        <f aca="false">SUM(G51:G62)</f>
        <v>1120.14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3253.24</v>
      </c>
      <c r="L63" s="319" t="n">
        <f aca="false">SUM(L51:L62)</f>
        <v>16335.65</v>
      </c>
      <c r="M63" s="319" t="n">
        <f aca="false">SUM(M51:M62)</f>
        <v>3946.52</v>
      </c>
      <c r="N63" s="319" t="n">
        <f aca="false">SUM(N51:N62)</f>
        <v>0</v>
      </c>
      <c r="O63" s="319" t="n">
        <f aca="false">SUM(O51:O62)</f>
        <v>41937.15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20823.86</v>
      </c>
      <c r="S63" s="318" t="n">
        <f aca="false">SUM(S51:S62)</f>
        <v>10946.31</v>
      </c>
      <c r="T63" s="320" t="n">
        <f aca="false">SUM(T51:T62)</f>
        <v>0</v>
      </c>
      <c r="U63" s="321" t="n">
        <f aca="false">SUM(U51:U62)</f>
        <v>5246.18</v>
      </c>
      <c r="V63" s="320" t="n">
        <f aca="false">SUM(V51:V62)</f>
        <v>3976.28</v>
      </c>
      <c r="W63" s="322" t="n">
        <f aca="false">SUM(W51:W62)</f>
        <v>104.32</v>
      </c>
      <c r="X63" s="323" t="n">
        <f aca="false">SUM(X51:X62)</f>
        <v>768.29</v>
      </c>
      <c r="Y63" s="324" t="n">
        <f aca="false">SUM(Y51:Y62)</f>
        <v>4373.57</v>
      </c>
      <c r="Z63" s="325" t="n">
        <f aca="false">SUM(Z51:Z62)</f>
        <v>20823.86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243255.11</v>
      </c>
      <c r="AD63" s="140" t="n">
        <f aca="false">SUM(AD51:AD62)</f>
        <v>154900</v>
      </c>
      <c r="AE63" s="141" t="n">
        <f aca="false">SUM(AE51:AE62)</f>
        <v>0</v>
      </c>
      <c r="AF63" s="142" t="n">
        <f aca="false">(AC63*100)/(AC63+AG63)</f>
        <v>61.0955639876128</v>
      </c>
      <c r="AG63" s="143" t="n">
        <f aca="false">AD63+AE63</f>
        <v>15490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06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07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5320</v>
      </c>
      <c r="E74" s="52" t="n">
        <f aca="false">E51</f>
        <v>280</v>
      </c>
      <c r="F74" s="52" t="n">
        <f aca="false">F51</f>
        <v>349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080</v>
      </c>
      <c r="M74" s="52" t="n">
        <f aca="false">M51</f>
        <v>0</v>
      </c>
      <c r="N74" s="52" t="n">
        <f aca="false">N51</f>
        <v>0</v>
      </c>
      <c r="O74" s="52" t="n">
        <f aca="false">O51*0.97</f>
        <v>3181.6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880</v>
      </c>
      <c r="S74" s="52" t="n">
        <f aca="false">S51*0.6</f>
        <v>6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110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4291.6</v>
      </c>
      <c r="AD74" s="64" t="n">
        <f aca="false">AD51</f>
        <v>12380</v>
      </c>
      <c r="AE74" s="65" t="n">
        <f aca="false">AE51</f>
        <v>0</v>
      </c>
      <c r="AF74" s="66" t="n">
        <f aca="false">(AC74*100)/(AC74+AG74)</f>
        <v>53.5835870363983</v>
      </c>
      <c r="AG74" s="67" t="n">
        <f aca="false">AD74+AE74</f>
        <v>1238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3540</v>
      </c>
      <c r="E75" s="70" t="n">
        <f aca="false">E52</f>
        <v>920</v>
      </c>
      <c r="F75" s="70" t="n">
        <f aca="false">F52</f>
        <v>326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220</v>
      </c>
      <c r="M75" s="70" t="n">
        <f aca="false">M52</f>
        <v>0</v>
      </c>
      <c r="N75" s="70" t="n">
        <f aca="false">N52</f>
        <v>0</v>
      </c>
      <c r="O75" s="70" t="n">
        <f aca="false">O52*0.97</f>
        <v>2492.9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912</v>
      </c>
      <c r="S75" s="70" t="n">
        <f aca="false">S52*0.6</f>
        <v>48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114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2824.9</v>
      </c>
      <c r="AD75" s="81" t="n">
        <f aca="false">AD52</f>
        <v>11160</v>
      </c>
      <c r="AE75" s="82" t="n">
        <f aca="false">AE52</f>
        <v>0</v>
      </c>
      <c r="AF75" s="83" t="n">
        <f aca="false">(AC75*100)/(AC75+AG75)</f>
        <v>53.4707253313543</v>
      </c>
      <c r="AG75" s="84" t="n">
        <f aca="false">AD75+AE75</f>
        <v>1116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4260</v>
      </c>
      <c r="E76" s="70" t="n">
        <f aca="false">E53</f>
        <v>4218</v>
      </c>
      <c r="F76" s="70" t="n">
        <f aca="false">F53</f>
        <v>389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880</v>
      </c>
      <c r="M76" s="70" t="n">
        <f aca="false">M53</f>
        <v>0</v>
      </c>
      <c r="N76" s="70" t="n">
        <f aca="false">N53</f>
        <v>0</v>
      </c>
      <c r="O76" s="70" t="n">
        <f aca="false">O53*0.97</f>
        <v>2716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920</v>
      </c>
      <c r="S76" s="70" t="n">
        <f aca="false">S53*0.6</f>
        <v>114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115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9024</v>
      </c>
      <c r="AD76" s="81" t="n">
        <f aca="false">AD53</f>
        <v>10200</v>
      </c>
      <c r="AE76" s="82" t="n">
        <f aca="false">AE53</f>
        <v>0</v>
      </c>
      <c r="AF76" s="83" t="n">
        <f aca="false">(AC76*100)/(AC76+AG76)</f>
        <v>65.0971803996715</v>
      </c>
      <c r="AG76" s="84" t="n">
        <f aca="false">AD76+AE76</f>
        <v>1020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5160</v>
      </c>
      <c r="E77" s="70" t="n">
        <f aca="false">E54</f>
        <v>2773</v>
      </c>
      <c r="F77" s="70" t="n">
        <f aca="false">F54</f>
        <v>406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1300</v>
      </c>
      <c r="M77" s="70" t="n">
        <f aca="false">M54</f>
        <v>0</v>
      </c>
      <c r="N77" s="70" t="n">
        <f aca="false">N54</f>
        <v>0</v>
      </c>
      <c r="O77" s="70" t="n">
        <f aca="false">O54*0.97</f>
        <v>2407.54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840</v>
      </c>
      <c r="S77" s="70" t="n">
        <f aca="false">S54*0.6</f>
        <v>522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105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17062.54</v>
      </c>
      <c r="AD77" s="81" t="n">
        <f aca="false">AD54</f>
        <v>15140</v>
      </c>
      <c r="AE77" s="82" t="n">
        <f aca="false">AE54</f>
        <v>0</v>
      </c>
      <c r="AF77" s="83" t="n">
        <f aca="false">(AC77*100)/(AC77+AG77)</f>
        <v>52.98507509035</v>
      </c>
      <c r="AG77" s="84" t="n">
        <f aca="false">AD77+AE77</f>
        <v>1514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4600</v>
      </c>
      <c r="E78" s="70" t="n">
        <f aca="false">E55</f>
        <v>3507</v>
      </c>
      <c r="F78" s="70" t="n">
        <f aca="false">F55</f>
        <v>45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1405</v>
      </c>
      <c r="M78" s="70" t="n">
        <f aca="false">M55</f>
        <v>0</v>
      </c>
      <c r="N78" s="70" t="n">
        <f aca="false">N55</f>
        <v>0</v>
      </c>
      <c r="O78" s="70" t="n">
        <f aca="false">O55*0.97</f>
        <v>3848.96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920</v>
      </c>
      <c r="S78" s="70" t="n">
        <f aca="false">S55*0.6</f>
        <v>72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115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19500.96</v>
      </c>
      <c r="AD78" s="81" t="n">
        <f aca="false">AD55</f>
        <v>14480</v>
      </c>
      <c r="AE78" s="82" t="n">
        <f aca="false">AE55</f>
        <v>0</v>
      </c>
      <c r="AF78" s="83" t="n">
        <f aca="false">(AC78*100)/(AC78+AG78)</f>
        <v>57.3879019309637</v>
      </c>
      <c r="AG78" s="84" t="n">
        <f aca="false">AD78+AE78</f>
        <v>1448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4920</v>
      </c>
      <c r="E79" s="70" t="n">
        <f aca="false">E56</f>
        <v>3428</v>
      </c>
      <c r="F79" s="70" t="n">
        <f aca="false">F56</f>
        <v>389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1640</v>
      </c>
      <c r="M79" s="70" t="n">
        <f aca="false">M56</f>
        <v>0</v>
      </c>
      <c r="N79" s="70" t="n">
        <f aca="false">N56</f>
        <v>0</v>
      </c>
      <c r="O79" s="70" t="n">
        <f aca="false">O56*0.97</f>
        <v>3785.91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840</v>
      </c>
      <c r="S79" s="70" t="n">
        <f aca="false">S56*0.6</f>
        <v>780</v>
      </c>
      <c r="T79" s="72" t="n">
        <f aca="false">T56*0.6</f>
        <v>0</v>
      </c>
      <c r="U79" s="86" t="n">
        <f aca="false">W79+X79+Y79</f>
        <v>80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800</v>
      </c>
      <c r="Z79" s="300" t="n">
        <f aca="false">Z56</f>
        <v>105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19283.91</v>
      </c>
      <c r="AD79" s="81" t="n">
        <f aca="false">AD56</f>
        <v>12360</v>
      </c>
      <c r="AE79" s="82" t="n">
        <f aca="false">AE56</f>
        <v>0</v>
      </c>
      <c r="AF79" s="101" t="n">
        <f aca="false">(AC79*100)/(AC79+AG79)</f>
        <v>60.940351555797</v>
      </c>
      <c r="AG79" s="102" t="n">
        <f aca="false">AD79+AE79</f>
        <v>1236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5960</v>
      </c>
      <c r="E80" s="70" t="n">
        <f aca="false">E57</f>
        <v>3787</v>
      </c>
      <c r="F80" s="70" t="n">
        <f aca="false">F57</f>
        <v>409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1200</v>
      </c>
      <c r="M80" s="70" t="n">
        <f aca="false">M57</f>
        <v>0</v>
      </c>
      <c r="N80" s="70" t="n">
        <f aca="false">N57</f>
        <v>0</v>
      </c>
      <c r="O80" s="70" t="n">
        <f aca="false">O57*0.97</f>
        <v>2454.1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540</v>
      </c>
      <c r="T80" s="72" t="n">
        <f aca="false">T57*0.6</f>
        <v>0</v>
      </c>
      <c r="U80" s="86" t="n">
        <f aca="false">W80+X80+Y80</f>
        <v>195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195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18031.1</v>
      </c>
      <c r="AD80" s="81" t="n">
        <f aca="false">AD57</f>
        <v>15120</v>
      </c>
      <c r="AE80" s="82" t="n">
        <f aca="false">AE57</f>
        <v>0</v>
      </c>
      <c r="AF80" s="83" t="n">
        <f aca="false">(AC80*100)/(AC80+AG80)</f>
        <v>54.3906537037987</v>
      </c>
      <c r="AG80" s="84" t="n">
        <f aca="false">AD80+AE80</f>
        <v>1512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5140</v>
      </c>
      <c r="E81" s="70" t="n">
        <f aca="false">E58</f>
        <v>3507</v>
      </c>
      <c r="F81" s="70" t="n">
        <f aca="false">F58</f>
        <v>527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1660</v>
      </c>
      <c r="M81" s="70" t="n">
        <f aca="false">M58</f>
        <v>0</v>
      </c>
      <c r="N81" s="70" t="n">
        <f aca="false">N58</f>
        <v>0</v>
      </c>
      <c r="O81" s="70" t="n">
        <f aca="false">O58*0.97</f>
        <v>2141.76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1000</v>
      </c>
      <c r="S81" s="70" t="n">
        <f aca="false">S58*0.6</f>
        <v>192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125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18910.76</v>
      </c>
      <c r="AD81" s="81" t="n">
        <f aca="false">AD58</f>
        <v>11820</v>
      </c>
      <c r="AE81" s="82" t="n">
        <f aca="false">AE58</f>
        <v>0</v>
      </c>
      <c r="AF81" s="83" t="n">
        <f aca="false">(AC81*100)/(AC81+AG81)</f>
        <v>61.5369095980705</v>
      </c>
      <c r="AG81" s="84" t="n">
        <f aca="false">AD81+AE81</f>
        <v>1182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5480</v>
      </c>
      <c r="E82" s="70" t="n">
        <f aca="false">E59</f>
        <v>6502</v>
      </c>
      <c r="F82" s="70" t="n">
        <f aca="false">F59</f>
        <v>300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1240</v>
      </c>
      <c r="M82" s="70" t="n">
        <f aca="false">M59</f>
        <v>0</v>
      </c>
      <c r="N82" s="70" t="n">
        <f aca="false">N59</f>
        <v>0</v>
      </c>
      <c r="O82" s="70" t="n">
        <f aca="false">O59*0.97</f>
        <v>3588.03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760</v>
      </c>
      <c r="S82" s="70" t="n">
        <f aca="false">S59*0.6</f>
        <v>78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95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20648.03</v>
      </c>
      <c r="AD82" s="81" t="n">
        <f aca="false">AD59</f>
        <v>15400</v>
      </c>
      <c r="AE82" s="82" t="n">
        <f aca="false">AE59</f>
        <v>0</v>
      </c>
      <c r="AF82" s="83" t="n">
        <f aca="false">(AC82*100)/(AC82+AG82)</f>
        <v>57.2792188643873</v>
      </c>
      <c r="AG82" s="84" t="n">
        <f aca="false">AD82+AE82</f>
        <v>1540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5300</v>
      </c>
      <c r="E83" s="70" t="n">
        <f aca="false">E60</f>
        <v>2946</v>
      </c>
      <c r="F83" s="70" t="n">
        <f aca="false">F60</f>
        <v>370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200</v>
      </c>
      <c r="M83" s="70" t="n">
        <f aca="false">M60</f>
        <v>0</v>
      </c>
      <c r="N83" s="70" t="n">
        <f aca="false">N60</f>
        <v>0</v>
      </c>
      <c r="O83" s="70" t="n">
        <f aca="false">O60*0.97</f>
        <v>2463.8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1568</v>
      </c>
      <c r="S83" s="70" t="n">
        <f aca="false">S60*0.6</f>
        <v>51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196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7687.8</v>
      </c>
      <c r="AD83" s="81" t="n">
        <f aca="false">AD60</f>
        <v>12720</v>
      </c>
      <c r="AE83" s="82" t="n">
        <f aca="false">AE60</f>
        <v>0</v>
      </c>
      <c r="AF83" s="83" t="n">
        <f aca="false">(AC83*100)/(AC83+AG83)</f>
        <v>58.1686277862917</v>
      </c>
      <c r="AG83" s="84" t="n">
        <f aca="false">AD83+AE83</f>
        <v>1272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4620</v>
      </c>
      <c r="E84" s="70" t="n">
        <f aca="false">E61</f>
        <v>2539</v>
      </c>
      <c r="F84" s="70" t="n">
        <f aca="false">F61</f>
        <v>429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240</v>
      </c>
      <c r="M84" s="70" t="n">
        <f aca="false">M61</f>
        <v>0</v>
      </c>
      <c r="N84" s="70" t="n">
        <f aca="false">N61</f>
        <v>0</v>
      </c>
      <c r="O84" s="70" t="n">
        <f aca="false">O61*0.97</f>
        <v>5759.86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792</v>
      </c>
      <c r="S84" s="70" t="n">
        <f aca="false">S61*0.6</f>
        <v>165</v>
      </c>
      <c r="T84" s="72" t="n">
        <f aca="false">T61*0.6</f>
        <v>0</v>
      </c>
      <c r="U84" s="86" t="n">
        <f aca="false">W84+X84+Y84</f>
        <v>80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800</v>
      </c>
      <c r="Z84" s="300" t="n">
        <f aca="false">Z61</f>
        <v>99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19405.86</v>
      </c>
      <c r="AD84" s="81" t="n">
        <f aca="false">AD61</f>
        <v>11060</v>
      </c>
      <c r="AE84" s="82" t="n">
        <f aca="false">AE61</f>
        <v>0</v>
      </c>
      <c r="AF84" s="83" t="n">
        <f aca="false">(AC84*100)/(AC84+AG84)</f>
        <v>63.6970694410071</v>
      </c>
      <c r="AG84" s="84" t="n">
        <f aca="false">AD84+AE84</f>
        <v>1106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4640</v>
      </c>
      <c r="E85" s="115" t="n">
        <f aca="false">E62</f>
        <v>4315.24</v>
      </c>
      <c r="F85" s="115" t="n">
        <f aca="false">F62</f>
        <v>3790</v>
      </c>
      <c r="G85" s="115" t="n">
        <f aca="false">G62</f>
        <v>1120.14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3253.24</v>
      </c>
      <c r="L85" s="115" t="n">
        <f aca="false">L62</f>
        <v>1270.65</v>
      </c>
      <c r="M85" s="115" t="n">
        <f aca="false">M62</f>
        <v>3946.52</v>
      </c>
      <c r="N85" s="115" t="n">
        <f aca="false">N62</f>
        <v>0</v>
      </c>
      <c r="O85" s="115" t="n">
        <f aca="false">O62*0.97</f>
        <v>5838.5755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7227.088</v>
      </c>
      <c r="S85" s="115" t="n">
        <f aca="false">S62*0.6</f>
        <v>1380.786</v>
      </c>
      <c r="T85" s="352" t="n">
        <f aca="false">T62*0.6</f>
        <v>0</v>
      </c>
      <c r="U85" s="117" t="n">
        <f aca="false">W85+X85+Y85</f>
        <v>1696.18</v>
      </c>
      <c r="V85" s="352" t="n">
        <f aca="false">V62</f>
        <v>3976.28</v>
      </c>
      <c r="W85" s="353" t="n">
        <f aca="false">W62</f>
        <v>104.32</v>
      </c>
      <c r="X85" s="354" t="n">
        <f aca="false">X62</f>
        <v>768.29</v>
      </c>
      <c r="Y85" s="355" t="n">
        <f aca="false">Y62</f>
        <v>823.57</v>
      </c>
      <c r="Z85" s="356" t="n">
        <f aca="false">Z62</f>
        <v>9033.86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36782.2395</v>
      </c>
      <c r="AD85" s="124" t="n">
        <f aca="false">AD62</f>
        <v>13060</v>
      </c>
      <c r="AE85" s="358" t="n">
        <f aca="false">AE62</f>
        <v>0</v>
      </c>
      <c r="AF85" s="125" t="n">
        <f aca="false">(AC85*100)/(AC85+AG85)</f>
        <v>73.7973250579962</v>
      </c>
      <c r="AG85" s="126" t="n">
        <f aca="false">AD85+AE85</f>
        <v>1306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58940</v>
      </c>
      <c r="E86" s="129" t="n">
        <f aca="false">SUM(E74:E85)</f>
        <v>38722.24</v>
      </c>
      <c r="F86" s="129" t="n">
        <f aca="false">SUM(F74:F85)</f>
        <v>47230</v>
      </c>
      <c r="G86" s="129" t="n">
        <f aca="false">SUM(G74:G85)</f>
        <v>1120.14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3253.24</v>
      </c>
      <c r="L86" s="402" t="n">
        <f aca="false">SUM(L74:L85)</f>
        <v>16335.65</v>
      </c>
      <c r="M86" s="402" t="n">
        <f aca="false">SUM(M74:M85)</f>
        <v>3946.52</v>
      </c>
      <c r="N86" s="402" t="n">
        <f aca="false">SUM(N74:N85)</f>
        <v>0</v>
      </c>
      <c r="O86" s="402" t="n">
        <f aca="false">SUM(O74:O85)</f>
        <v>40679.0355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6659.088</v>
      </c>
      <c r="S86" s="129" t="n">
        <f aca="false">SUM(S74:S85)</f>
        <v>6567.786</v>
      </c>
      <c r="T86" s="131" t="n">
        <f aca="false">SUM(T74:T85)</f>
        <v>0</v>
      </c>
      <c r="U86" s="360" t="n">
        <f aca="false">SUM(U74:U85)</f>
        <v>5246.18</v>
      </c>
      <c r="V86" s="131" t="n">
        <f aca="false">SUM(V74:V85)</f>
        <v>3976.28</v>
      </c>
      <c r="W86" s="361" t="n">
        <f aca="false">SUM(W74:W85)</f>
        <v>104.32</v>
      </c>
      <c r="X86" s="362" t="n">
        <f aca="false">SUM(X74:X85)</f>
        <v>768.29</v>
      </c>
      <c r="Y86" s="362" t="n">
        <f aca="false">SUM(Y74:Y85)</f>
        <v>4373.57</v>
      </c>
      <c r="Z86" s="134" t="n">
        <f aca="false">SUM(Z74:Z85)</f>
        <v>20823.86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233453.6995</v>
      </c>
      <c r="AD86" s="140" t="n">
        <f aca="false">SUM(AD74:AD85)</f>
        <v>154900</v>
      </c>
      <c r="AE86" s="141" t="n">
        <f aca="false">SUM(AE74:AE85)</f>
        <v>0</v>
      </c>
      <c r="AF86" s="142" t="n">
        <f aca="false">(AC86*100)/(AC86+AG86)</f>
        <v>60.1136798234621</v>
      </c>
      <c r="AG86" s="143" t="n">
        <f aca="false">AD86+AE86</f>
        <v>15490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08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09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4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970</v>
      </c>
      <c r="E8" s="52" t="n">
        <v>0</v>
      </c>
      <c r="F8" s="52" t="n">
        <v>3340</v>
      </c>
      <c r="G8" s="52"/>
      <c r="H8" s="53"/>
      <c r="I8" s="53"/>
      <c r="J8" s="53"/>
      <c r="K8" s="52" t="n">
        <v>0</v>
      </c>
      <c r="L8" s="52" t="n">
        <v>711</v>
      </c>
      <c r="M8" s="52"/>
      <c r="N8" s="52"/>
      <c r="O8" s="52" t="n">
        <v>3094</v>
      </c>
      <c r="P8" s="52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370" t="n">
        <v>0</v>
      </c>
      <c r="X8" s="59"/>
      <c r="Y8" s="371" t="n">
        <v>0</v>
      </c>
      <c r="Z8" s="60"/>
      <c r="AA8" s="61"/>
      <c r="AB8" s="62"/>
      <c r="AC8" s="63" t="n">
        <f aca="false">SUM(D8:T8)</f>
        <v>8115</v>
      </c>
      <c r="AD8" s="472" t="n">
        <v>32050</v>
      </c>
      <c r="AE8" s="473" t="n">
        <v>3820</v>
      </c>
      <c r="AF8" s="66" t="n">
        <f aca="false">(AC8*100)/(AC8+AG8)</f>
        <v>18.4494714107082</v>
      </c>
      <c r="AG8" s="67" t="n">
        <f aca="false">AD8+AE8</f>
        <v>35870</v>
      </c>
    </row>
    <row r="9" customFormat="false" ht="26.25" hidden="false" customHeight="true" outlineLevel="0" collapsed="false">
      <c r="C9" s="68" t="s">
        <v>38</v>
      </c>
      <c r="D9" s="69" t="n">
        <v>620</v>
      </c>
      <c r="E9" s="70" t="n">
        <v>0</v>
      </c>
      <c r="F9" s="70" t="n">
        <v>2868</v>
      </c>
      <c r="G9" s="70"/>
      <c r="H9" s="71"/>
      <c r="I9" s="71"/>
      <c r="J9" s="71"/>
      <c r="K9" s="70" t="n">
        <v>0</v>
      </c>
      <c r="L9" s="70" t="n">
        <v>872</v>
      </c>
      <c r="M9" s="70"/>
      <c r="N9" s="70"/>
      <c r="O9" s="70" t="n">
        <v>3159</v>
      </c>
      <c r="P9" s="70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373" t="n">
        <v>0</v>
      </c>
      <c r="X9" s="76"/>
      <c r="Y9" s="374" t="n">
        <v>0</v>
      </c>
      <c r="Z9" s="77"/>
      <c r="AA9" s="78"/>
      <c r="AB9" s="79"/>
      <c r="AC9" s="80" t="n">
        <f aca="false">SUM(D9:T9)</f>
        <v>7519</v>
      </c>
      <c r="AD9" s="474" t="n">
        <v>30920</v>
      </c>
      <c r="AE9" s="475" t="n">
        <v>0</v>
      </c>
      <c r="AF9" s="83" t="n">
        <f aca="false">(AC9*100)/(AC9+AG9)</f>
        <v>19.560862665522</v>
      </c>
      <c r="AG9" s="84" t="n">
        <f aca="false">AD9+AE9</f>
        <v>30920</v>
      </c>
    </row>
    <row r="10" customFormat="false" ht="26.25" hidden="false" customHeight="true" outlineLevel="0" collapsed="false">
      <c r="C10" s="50" t="s">
        <v>39</v>
      </c>
      <c r="D10" s="69" t="n">
        <v>760</v>
      </c>
      <c r="E10" s="70" t="n">
        <v>0</v>
      </c>
      <c r="F10" s="70" t="n">
        <v>3739</v>
      </c>
      <c r="G10" s="70"/>
      <c r="H10" s="71"/>
      <c r="I10" s="71"/>
      <c r="J10" s="71"/>
      <c r="K10" s="70" t="n">
        <v>0</v>
      </c>
      <c r="L10" s="70" t="n">
        <v>1036</v>
      </c>
      <c r="M10" s="70"/>
      <c r="N10" s="70"/>
      <c r="O10" s="70" t="n">
        <v>2490</v>
      </c>
      <c r="P10" s="70"/>
      <c r="Q10" s="71"/>
      <c r="R10" s="85" t="n">
        <f aca="false">Z10+AA10+AB10</f>
        <v>0</v>
      </c>
      <c r="S10" s="70" t="n">
        <v>0</v>
      </c>
      <c r="T10" s="72"/>
      <c r="U10" s="86" t="n">
        <f aca="false">W10+X10+Y10</f>
        <v>0</v>
      </c>
      <c r="V10" s="74"/>
      <c r="W10" s="373" t="n">
        <v>0</v>
      </c>
      <c r="X10" s="76"/>
      <c r="Y10" s="374" t="n">
        <v>0</v>
      </c>
      <c r="Z10" s="77"/>
      <c r="AA10" s="78"/>
      <c r="AB10" s="79"/>
      <c r="AC10" s="80" t="n">
        <f aca="false">SUM(D10:T10)</f>
        <v>8025</v>
      </c>
      <c r="AD10" s="474" t="n">
        <v>39100</v>
      </c>
      <c r="AE10" s="475" t="n">
        <v>19100</v>
      </c>
      <c r="AF10" s="83" t="n">
        <f aca="false">(AC10*100)/(AC10+AG10)</f>
        <v>12.1177802944507</v>
      </c>
      <c r="AG10" s="84" t="n">
        <f aca="false">AD10+AE10</f>
        <v>58200</v>
      </c>
    </row>
    <row r="11" customFormat="false" ht="26.25" hidden="false" customHeight="true" outlineLevel="0" collapsed="false">
      <c r="C11" s="50" t="s">
        <v>40</v>
      </c>
      <c r="D11" s="69" t="n">
        <v>1300</v>
      </c>
      <c r="E11" s="70" t="n">
        <v>1590</v>
      </c>
      <c r="F11" s="70" t="n">
        <v>3992</v>
      </c>
      <c r="G11" s="70"/>
      <c r="H11" s="71"/>
      <c r="I11" s="71"/>
      <c r="J11" s="71"/>
      <c r="K11" s="70" t="n">
        <v>0</v>
      </c>
      <c r="L11" s="70" t="n">
        <v>1260</v>
      </c>
      <c r="M11" s="70"/>
      <c r="N11" s="70"/>
      <c r="O11" s="70" t="n">
        <v>3452</v>
      </c>
      <c r="P11" s="70"/>
      <c r="Q11" s="71"/>
      <c r="R11" s="70" t="n">
        <f aca="false">Z11+AA11+AB11</f>
        <v>0</v>
      </c>
      <c r="S11" s="70" t="n">
        <v>0</v>
      </c>
      <c r="T11" s="72"/>
      <c r="U11" s="86" t="n">
        <f aca="false">W11+X11+Y11</f>
        <v>0</v>
      </c>
      <c r="V11" s="74"/>
      <c r="W11" s="373" t="n">
        <v>0</v>
      </c>
      <c r="X11" s="76"/>
      <c r="Y11" s="374" t="n">
        <v>0</v>
      </c>
      <c r="Z11" s="77"/>
      <c r="AA11" s="78"/>
      <c r="AB11" s="79"/>
      <c r="AC11" s="87" t="n">
        <f aca="false">SUM(D11:T11)</f>
        <v>11594</v>
      </c>
      <c r="AD11" s="474" t="n">
        <v>37530</v>
      </c>
      <c r="AE11" s="475" t="n">
        <v>4020</v>
      </c>
      <c r="AF11" s="83" t="n">
        <f aca="false">(AC11*100)/(AC11+AG11)</f>
        <v>21.816197501129</v>
      </c>
      <c r="AG11" s="84" t="n">
        <f aca="false">AD11+AE11</f>
        <v>41550</v>
      </c>
    </row>
    <row r="12" customFormat="false" ht="26.25" hidden="false" customHeight="true" outlineLevel="0" collapsed="false">
      <c r="C12" s="88" t="s">
        <v>41</v>
      </c>
      <c r="D12" s="69" t="n">
        <v>1060</v>
      </c>
      <c r="E12" s="70" t="n">
        <v>5443</v>
      </c>
      <c r="F12" s="70" t="n">
        <v>4962</v>
      </c>
      <c r="G12" s="70"/>
      <c r="H12" s="71"/>
      <c r="I12" s="71"/>
      <c r="J12" s="71"/>
      <c r="K12" s="70" t="n">
        <v>0</v>
      </c>
      <c r="L12" s="70" t="n">
        <v>2075</v>
      </c>
      <c r="M12" s="70"/>
      <c r="N12" s="70"/>
      <c r="O12" s="70" t="n">
        <v>3926</v>
      </c>
      <c r="P12" s="70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373" t="n">
        <v>0</v>
      </c>
      <c r="X12" s="76"/>
      <c r="Y12" s="374" t="n">
        <v>0</v>
      </c>
      <c r="Z12" s="77"/>
      <c r="AA12" s="78"/>
      <c r="AB12" s="79"/>
      <c r="AC12" s="80" t="n">
        <f aca="false">SUM(D12:T12)</f>
        <v>17466</v>
      </c>
      <c r="AD12" s="474" t="n">
        <v>36880</v>
      </c>
      <c r="AE12" s="475" t="n">
        <v>7020</v>
      </c>
      <c r="AF12" s="83" t="n">
        <f aca="false">(AC12*100)/(AC12+AG12)</f>
        <v>28.4620147964671</v>
      </c>
      <c r="AG12" s="84" t="n">
        <f aca="false">AD12+AE12</f>
        <v>43900</v>
      </c>
    </row>
    <row r="13" customFormat="false" ht="26.25" hidden="false" customHeight="true" outlineLevel="0" collapsed="false">
      <c r="C13" s="89" t="s">
        <v>42</v>
      </c>
      <c r="D13" s="90" t="n">
        <v>1050</v>
      </c>
      <c r="E13" s="91" t="n">
        <v>6515</v>
      </c>
      <c r="F13" s="91" t="n">
        <v>3953</v>
      </c>
      <c r="G13" s="91"/>
      <c r="H13" s="92"/>
      <c r="I13" s="92"/>
      <c r="J13" s="92"/>
      <c r="K13" s="91" t="n">
        <v>0</v>
      </c>
      <c r="L13" s="91" t="n">
        <v>1558</v>
      </c>
      <c r="M13" s="91"/>
      <c r="N13" s="91"/>
      <c r="O13" s="91" t="n">
        <v>1988</v>
      </c>
      <c r="P13" s="91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376" t="n">
        <v>0</v>
      </c>
      <c r="X13" s="96"/>
      <c r="Y13" s="377" t="n">
        <v>0</v>
      </c>
      <c r="Z13" s="97"/>
      <c r="AA13" s="98"/>
      <c r="AB13" s="99"/>
      <c r="AC13" s="87" t="n">
        <f aca="false">SUM(D13:T13)</f>
        <v>15064</v>
      </c>
      <c r="AD13" s="476" t="n">
        <v>50130</v>
      </c>
      <c r="AE13" s="477" t="n">
        <v>7700</v>
      </c>
      <c r="AF13" s="101" t="n">
        <f aca="false">(AC13*100)/(AC13+AG13)</f>
        <v>20.6656240568497</v>
      </c>
      <c r="AG13" s="102" t="n">
        <f aca="false">AD13+AE13</f>
        <v>57830</v>
      </c>
    </row>
    <row r="14" customFormat="false" ht="26.25" hidden="false" customHeight="true" outlineLevel="0" collapsed="false">
      <c r="C14" s="50" t="s">
        <v>43</v>
      </c>
      <c r="D14" s="103" t="n">
        <v>1260</v>
      </c>
      <c r="E14" s="104" t="n">
        <v>2780</v>
      </c>
      <c r="F14" s="104" t="n">
        <v>3287</v>
      </c>
      <c r="G14" s="104"/>
      <c r="H14" s="71"/>
      <c r="I14" s="71"/>
      <c r="J14" s="71"/>
      <c r="K14" s="104" t="n">
        <v>320</v>
      </c>
      <c r="L14" s="70" t="n">
        <v>1233</v>
      </c>
      <c r="M14" s="104"/>
      <c r="N14" s="104"/>
      <c r="O14" s="104" t="n">
        <v>977</v>
      </c>
      <c r="P14" s="104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380" t="n">
        <v>0</v>
      </c>
      <c r="X14" s="108"/>
      <c r="Y14" s="381" t="n">
        <v>0</v>
      </c>
      <c r="Z14" s="109"/>
      <c r="AA14" s="110"/>
      <c r="AB14" s="79"/>
      <c r="AC14" s="80" t="n">
        <f aca="false">SUM(D14:T14)</f>
        <v>9857</v>
      </c>
      <c r="AD14" s="474" t="n">
        <v>50060</v>
      </c>
      <c r="AE14" s="475" t="n">
        <v>3360</v>
      </c>
      <c r="AF14" s="83" t="n">
        <f aca="false">(AC14*100)/(AC14+AG14)</f>
        <v>15.577540022441</v>
      </c>
      <c r="AG14" s="84" t="n">
        <f aca="false">AD14+AE14</f>
        <v>53420</v>
      </c>
    </row>
    <row r="15" customFormat="false" ht="26.25" hidden="false" customHeight="true" outlineLevel="0" collapsed="false">
      <c r="C15" s="68" t="s">
        <v>44</v>
      </c>
      <c r="D15" s="103" t="n">
        <v>1740</v>
      </c>
      <c r="E15" s="104" t="n">
        <v>4810</v>
      </c>
      <c r="F15" s="104" t="n">
        <v>4344</v>
      </c>
      <c r="G15" s="104"/>
      <c r="H15" s="71"/>
      <c r="I15" s="71"/>
      <c r="J15" s="71"/>
      <c r="K15" s="104" t="n">
        <v>0</v>
      </c>
      <c r="L15" s="70" t="n">
        <v>1292</v>
      </c>
      <c r="M15" s="104"/>
      <c r="N15" s="104"/>
      <c r="O15" s="104" t="n">
        <v>4728</v>
      </c>
      <c r="P15" s="104"/>
      <c r="Q15" s="71"/>
      <c r="R15" s="85" t="n">
        <f aca="false">Z15+AA15+AB15</f>
        <v>0</v>
      </c>
      <c r="S15" s="104" t="n">
        <v>0</v>
      </c>
      <c r="T15" s="105"/>
      <c r="U15" s="86" t="n">
        <f aca="false">W15+X15+Y15</f>
        <v>0</v>
      </c>
      <c r="V15" s="106"/>
      <c r="W15" s="380" t="n">
        <v>0</v>
      </c>
      <c r="X15" s="108"/>
      <c r="Y15" s="381" t="n">
        <v>0</v>
      </c>
      <c r="Z15" s="109"/>
      <c r="AA15" s="110"/>
      <c r="AB15" s="79"/>
      <c r="AC15" s="87" t="n">
        <f aca="false">SUM(D15:T15)</f>
        <v>16914</v>
      </c>
      <c r="AD15" s="474" t="n">
        <v>50320</v>
      </c>
      <c r="AE15" s="475" t="n">
        <v>8520</v>
      </c>
      <c r="AF15" s="83" t="n">
        <f aca="false">(AC15*100)/(AC15+AG15)</f>
        <v>22.3275338595982</v>
      </c>
      <c r="AG15" s="84" t="n">
        <f aca="false">AD15+AE15</f>
        <v>58840</v>
      </c>
    </row>
    <row r="16" customFormat="false" ht="26.25" hidden="false" customHeight="true" outlineLevel="0" collapsed="false">
      <c r="C16" s="50" t="s">
        <v>45</v>
      </c>
      <c r="D16" s="103" t="n">
        <v>800</v>
      </c>
      <c r="E16" s="104" t="n">
        <v>3210</v>
      </c>
      <c r="F16" s="104" t="n">
        <v>4144</v>
      </c>
      <c r="G16" s="104"/>
      <c r="H16" s="71"/>
      <c r="I16" s="71"/>
      <c r="J16" s="71"/>
      <c r="K16" s="104" t="n">
        <v>0</v>
      </c>
      <c r="L16" s="70" t="n">
        <v>1449</v>
      </c>
      <c r="M16" s="104"/>
      <c r="N16" s="104"/>
      <c r="O16" s="104" t="n">
        <v>1055</v>
      </c>
      <c r="P16" s="104"/>
      <c r="Q16" s="71"/>
      <c r="R16" s="70" t="n">
        <f aca="false">Z16+AA16+AB16</f>
        <v>0</v>
      </c>
      <c r="S16" s="104" t="n">
        <v>0</v>
      </c>
      <c r="T16" s="105"/>
      <c r="U16" s="86" t="n">
        <f aca="false">W16+X16+Y16</f>
        <v>0</v>
      </c>
      <c r="V16" s="106"/>
      <c r="W16" s="380" t="n">
        <v>0</v>
      </c>
      <c r="X16" s="108"/>
      <c r="Y16" s="381" t="n">
        <v>0</v>
      </c>
      <c r="Z16" s="109"/>
      <c r="AA16" s="110"/>
      <c r="AB16" s="79"/>
      <c r="AC16" s="80" t="n">
        <f aca="false">SUM(D16:T16)</f>
        <v>10658</v>
      </c>
      <c r="AD16" s="474" t="n">
        <v>44590</v>
      </c>
      <c r="AE16" s="475" t="n">
        <v>0</v>
      </c>
      <c r="AF16" s="83" t="n">
        <f aca="false">(AC16*100)/(AC16+AG16)</f>
        <v>19.2911960613959</v>
      </c>
      <c r="AG16" s="84" t="n">
        <f aca="false">AD16+AE16</f>
        <v>44590</v>
      </c>
    </row>
    <row r="17" customFormat="false" ht="26.25" hidden="false" customHeight="true" outlineLevel="0" collapsed="false">
      <c r="C17" s="50" t="s">
        <v>46</v>
      </c>
      <c r="D17" s="103" t="n">
        <v>1800</v>
      </c>
      <c r="E17" s="104" t="n">
        <v>3060</v>
      </c>
      <c r="F17" s="104" t="n">
        <v>4060</v>
      </c>
      <c r="G17" s="104"/>
      <c r="H17" s="71"/>
      <c r="I17" s="71"/>
      <c r="J17" s="71"/>
      <c r="K17" s="104" t="n">
        <v>1060</v>
      </c>
      <c r="L17" s="70" t="n">
        <v>820</v>
      </c>
      <c r="M17" s="104"/>
      <c r="N17" s="104"/>
      <c r="O17" s="104" t="n">
        <v>2300</v>
      </c>
      <c r="P17" s="104"/>
      <c r="Q17" s="71"/>
      <c r="R17" s="70" t="n">
        <f aca="false">Z17+AA17+AB17</f>
        <v>0</v>
      </c>
      <c r="S17" s="104" t="n">
        <v>1050</v>
      </c>
      <c r="T17" s="105"/>
      <c r="U17" s="86" t="n">
        <f aca="false">W17+X17+Y17</f>
        <v>1010</v>
      </c>
      <c r="V17" s="106"/>
      <c r="W17" s="380" t="n">
        <v>0</v>
      </c>
      <c r="X17" s="108"/>
      <c r="Y17" s="381" t="n">
        <v>1010</v>
      </c>
      <c r="Z17" s="109"/>
      <c r="AA17" s="110"/>
      <c r="AB17" s="79"/>
      <c r="AC17" s="87" t="n">
        <f aca="false">SUM(D17:T17)</f>
        <v>14150</v>
      </c>
      <c r="AD17" s="474" t="n">
        <v>41850</v>
      </c>
      <c r="AE17" s="475" t="n">
        <v>9420</v>
      </c>
      <c r="AF17" s="83" t="n">
        <f aca="false">(AC17*100)/(AC17+AG17)</f>
        <v>21.6294711097524</v>
      </c>
      <c r="AG17" s="84" t="n">
        <f aca="false">AD17+AE17</f>
        <v>51270</v>
      </c>
    </row>
    <row r="18" customFormat="false" ht="26.25" hidden="false" customHeight="true" outlineLevel="0" collapsed="false">
      <c r="C18" s="68" t="s">
        <v>47</v>
      </c>
      <c r="D18" s="103" t="n">
        <v>980</v>
      </c>
      <c r="E18" s="104" t="n">
        <v>6200</v>
      </c>
      <c r="F18" s="104" t="n">
        <v>3750</v>
      </c>
      <c r="G18" s="104"/>
      <c r="H18" s="71"/>
      <c r="I18" s="71"/>
      <c r="J18" s="71"/>
      <c r="K18" s="104" t="n">
        <v>1900</v>
      </c>
      <c r="L18" s="70" t="n">
        <v>1260</v>
      </c>
      <c r="M18" s="104"/>
      <c r="N18" s="104"/>
      <c r="O18" s="104" t="n">
        <v>3100</v>
      </c>
      <c r="P18" s="104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380" t="n">
        <v>0</v>
      </c>
      <c r="X18" s="108"/>
      <c r="Y18" s="381" t="n">
        <v>0</v>
      </c>
      <c r="Z18" s="109"/>
      <c r="AA18" s="110"/>
      <c r="AB18" s="79"/>
      <c r="AC18" s="80" t="n">
        <f aca="false">SUM(D18:T18)</f>
        <v>17190</v>
      </c>
      <c r="AD18" s="474" t="n">
        <v>43240</v>
      </c>
      <c r="AE18" s="475" t="n">
        <v>0</v>
      </c>
      <c r="AF18" s="83" t="n">
        <f aca="false">(AC18*100)/(AC18+AG18)</f>
        <v>28.4461360251531</v>
      </c>
      <c r="AG18" s="84" t="n">
        <f aca="false">AD18+AE18</f>
        <v>43240</v>
      </c>
    </row>
    <row r="19" customFormat="false" ht="26.25" hidden="false" customHeight="true" outlineLevel="0" collapsed="false">
      <c r="C19" s="50" t="s">
        <v>48</v>
      </c>
      <c r="D19" s="112" t="n">
        <v>1200</v>
      </c>
      <c r="E19" s="113" t="n">
        <v>0</v>
      </c>
      <c r="F19" s="113" t="n">
        <v>2830</v>
      </c>
      <c r="G19" s="113"/>
      <c r="H19" s="114"/>
      <c r="I19" s="114"/>
      <c r="J19" s="114"/>
      <c r="K19" s="113" t="n">
        <v>0</v>
      </c>
      <c r="L19" s="115" t="n">
        <v>990</v>
      </c>
      <c r="M19" s="113"/>
      <c r="N19" s="113"/>
      <c r="O19" s="113" t="n">
        <v>960</v>
      </c>
      <c r="P19" s="113"/>
      <c r="Q19" s="114"/>
      <c r="R19" s="115" t="n">
        <f aca="false">Z19+AA19+AB19</f>
        <v>0</v>
      </c>
      <c r="S19" s="113" t="n">
        <v>0</v>
      </c>
      <c r="T19" s="116"/>
      <c r="U19" s="117" t="n">
        <f aca="false">W19+X19+Y19</f>
        <v>477</v>
      </c>
      <c r="V19" s="118"/>
      <c r="W19" s="383" t="n">
        <v>27</v>
      </c>
      <c r="X19" s="120"/>
      <c r="Y19" s="384" t="n">
        <v>450</v>
      </c>
      <c r="Z19" s="121"/>
      <c r="AA19" s="122"/>
      <c r="AB19" s="123"/>
      <c r="AC19" s="87" t="n">
        <f aca="false">SUM(D19:T19)</f>
        <v>5980</v>
      </c>
      <c r="AD19" s="478" t="n">
        <v>41490</v>
      </c>
      <c r="AE19" s="479" t="n">
        <v>0</v>
      </c>
      <c r="AF19" s="125" t="n">
        <f aca="false">(AC19*100)/(AC19+AG19)</f>
        <v>12.5974299557615</v>
      </c>
      <c r="AG19" s="126" t="n">
        <f aca="false">AD19+AE19</f>
        <v>4149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13540</v>
      </c>
      <c r="E20" s="129" t="n">
        <f aca="false">SUM(E8:E19)</f>
        <v>33608</v>
      </c>
      <c r="F20" s="129" t="n">
        <f aca="false">SUM(F8:F19)</f>
        <v>45269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3280</v>
      </c>
      <c r="L20" s="129" t="n">
        <f aca="false">SUM(L8:L19)</f>
        <v>14556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31229</v>
      </c>
      <c r="P20" s="129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1050</v>
      </c>
      <c r="T20" s="131" t="n">
        <f aca="false">SUM(T8:T19)</f>
        <v>0</v>
      </c>
      <c r="U20" s="132" t="n">
        <f aca="false">SUM(U8:U19)</f>
        <v>1487</v>
      </c>
      <c r="V20" s="133" t="n">
        <f aca="false">SUM(V8:V19)</f>
        <v>0</v>
      </c>
      <c r="W20" s="134" t="n">
        <f aca="false">SUM(W8:W19)</f>
        <v>27</v>
      </c>
      <c r="X20" s="135" t="n">
        <f aca="false">SUM(X8:X19)</f>
        <v>0</v>
      </c>
      <c r="Y20" s="135" t="n">
        <f aca="false">SUM(Y8:Y19)</f>
        <v>146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142532</v>
      </c>
      <c r="AD20" s="140" t="n">
        <f aca="false">SUM(AD8:AD19)</f>
        <v>498160</v>
      </c>
      <c r="AE20" s="141" t="n">
        <f aca="false">SUM(AE8:AE19)</f>
        <v>62960</v>
      </c>
      <c r="AF20" s="142" t="n">
        <f aca="false">(AC20*100)/(AC20+AG20)</f>
        <v>20.2560356539881</v>
      </c>
      <c r="AG20" s="143" t="n">
        <f aca="false">AD20+AE20</f>
        <v>56112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6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08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09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577.64</v>
      </c>
      <c r="F40" s="237"/>
      <c r="G40" s="237" t="n">
        <v>173.41</v>
      </c>
      <c r="H40" s="238"/>
      <c r="I40" s="238"/>
      <c r="J40" s="238"/>
      <c r="K40" s="237" t="n">
        <v>503.64</v>
      </c>
      <c r="L40" s="239" t="n">
        <v>23.32</v>
      </c>
      <c r="M40" s="237" t="n">
        <v>610.97</v>
      </c>
      <c r="N40" s="237"/>
      <c r="O40" s="237" t="n">
        <v>463.22</v>
      </c>
      <c r="P40" s="238"/>
      <c r="Q40" s="238"/>
      <c r="R40" s="239" t="n">
        <f aca="false">Z40+AA40+AB40</f>
        <v>1342.82</v>
      </c>
      <c r="S40" s="237" t="n">
        <f aca="false">549.03+267.25</f>
        <v>816.28</v>
      </c>
      <c r="T40" s="240"/>
      <c r="U40" s="241" t="n">
        <f aca="false">W40+X40+Y40</f>
        <v>601.63</v>
      </c>
      <c r="V40" s="242" t="n">
        <v>615.57</v>
      </c>
      <c r="W40" s="243" t="n">
        <v>37</v>
      </c>
      <c r="X40" s="244" t="n">
        <v>272.51</v>
      </c>
      <c r="Y40" s="244" t="n">
        <v>292.12</v>
      </c>
      <c r="Z40" s="245" t="n">
        <v>1342.82</v>
      </c>
      <c r="AA40" s="246"/>
      <c r="AB40" s="247"/>
      <c r="AC40" s="214" t="n">
        <f aca="false">SUM(D40:T40)</f>
        <v>4511.3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577.64</v>
      </c>
      <c r="F41" s="253" t="n">
        <f aca="false">SUM(F29:F40)</f>
        <v>0</v>
      </c>
      <c r="G41" s="253" t="n">
        <f aca="false">SUM(G29:G40)</f>
        <v>173.41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503.64</v>
      </c>
      <c r="L41" s="253" t="n">
        <f aca="false">SUM(L29:L40)</f>
        <v>23.32</v>
      </c>
      <c r="M41" s="253" t="n">
        <f aca="false">SUM(M29:M40)</f>
        <v>610.97</v>
      </c>
      <c r="N41" s="253" t="n">
        <f aca="false">SUM(N29:N40)</f>
        <v>0</v>
      </c>
      <c r="O41" s="253" t="n">
        <f aca="false">SUM(O29:O40)</f>
        <v>463.22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1342.82</v>
      </c>
      <c r="S41" s="253" t="n">
        <f aca="false">SUM(S29:S40)</f>
        <v>816.28</v>
      </c>
      <c r="T41" s="256" t="n">
        <f aca="false">SUM(T29:T40)</f>
        <v>0</v>
      </c>
      <c r="U41" s="257" t="n">
        <f aca="false">SUM(U29:U40)</f>
        <v>601.63</v>
      </c>
      <c r="V41" s="258" t="n">
        <f aca="false">SUM(V29:V40)</f>
        <v>615.57</v>
      </c>
      <c r="W41" s="259" t="n">
        <f aca="false">SUM(W29:W40)</f>
        <v>37</v>
      </c>
      <c r="X41" s="260" t="n">
        <f aca="false">SUM(X29:X40)</f>
        <v>272.51</v>
      </c>
      <c r="Y41" s="260" t="n">
        <f aca="false">SUM(Y29:Y40)</f>
        <v>292.12</v>
      </c>
      <c r="Z41" s="261" t="n">
        <f aca="false">SUM(Z29:Z40)</f>
        <v>1342.82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4511.3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08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09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970</v>
      </c>
      <c r="E51" s="52" t="n">
        <f aca="false">E29+E8</f>
        <v>0</v>
      </c>
      <c r="F51" s="52" t="n">
        <f aca="false">F29+F8</f>
        <v>334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711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3094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8115</v>
      </c>
      <c r="AD51" s="295" t="n">
        <f aca="false">AD8</f>
        <v>32050</v>
      </c>
      <c r="AE51" s="296" t="n">
        <f aca="false">AE8</f>
        <v>3820</v>
      </c>
      <c r="AF51" s="66" t="n">
        <f aca="false">(AC51*100)/(AC51+AG51)</f>
        <v>18.4494714107082</v>
      </c>
      <c r="AG51" s="67" t="n">
        <f aca="false">AD51+AE51</f>
        <v>3587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620</v>
      </c>
      <c r="E52" s="70" t="n">
        <f aca="false">E30+E9</f>
        <v>0</v>
      </c>
      <c r="F52" s="70" t="n">
        <f aca="false">F30+F9</f>
        <v>2868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872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3159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7519</v>
      </c>
      <c r="AD52" s="303" t="n">
        <f aca="false">AD9</f>
        <v>30920</v>
      </c>
      <c r="AE52" s="304" t="n">
        <f aca="false">AE9</f>
        <v>0</v>
      </c>
      <c r="AF52" s="83" t="n">
        <f aca="false">(AC52*100)/(AC52+AG52)</f>
        <v>19.560862665522</v>
      </c>
      <c r="AG52" s="84" t="n">
        <f aca="false">AD52+AE52</f>
        <v>3092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760</v>
      </c>
      <c r="E53" s="70" t="n">
        <f aca="false">E31+E10</f>
        <v>0</v>
      </c>
      <c r="F53" s="70" t="n">
        <f aca="false">F31+F10</f>
        <v>3739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036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249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8025</v>
      </c>
      <c r="AD53" s="303" t="n">
        <f aca="false">AD10</f>
        <v>39100</v>
      </c>
      <c r="AE53" s="304" t="n">
        <f aca="false">AE10</f>
        <v>19100</v>
      </c>
      <c r="AF53" s="83" t="n">
        <f aca="false">(AC53*100)/(AC53+AG53)</f>
        <v>12.1177802944507</v>
      </c>
      <c r="AG53" s="84" t="n">
        <f aca="false">AD53+AE53</f>
        <v>5820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1300</v>
      </c>
      <c r="E54" s="70" t="n">
        <f aca="false">E32+E11</f>
        <v>1590</v>
      </c>
      <c r="F54" s="70" t="n">
        <f aca="false">F32+F11</f>
        <v>3992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126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3452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11594</v>
      </c>
      <c r="AD54" s="303" t="n">
        <f aca="false">AD11</f>
        <v>37530</v>
      </c>
      <c r="AE54" s="304" t="n">
        <f aca="false">AE11</f>
        <v>4020</v>
      </c>
      <c r="AF54" s="83" t="n">
        <f aca="false">(AC54*100)/(AC54+AG54)</f>
        <v>21.816197501129</v>
      </c>
      <c r="AG54" s="84" t="n">
        <f aca="false">AD54+AE54</f>
        <v>4155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1060</v>
      </c>
      <c r="E55" s="70" t="n">
        <f aca="false">E33+E12</f>
        <v>5443</v>
      </c>
      <c r="F55" s="70" t="n">
        <f aca="false">F33+F12</f>
        <v>4962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2075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3926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17466</v>
      </c>
      <c r="AD55" s="303" t="n">
        <f aca="false">AD12</f>
        <v>36880</v>
      </c>
      <c r="AE55" s="304" t="n">
        <f aca="false">AE12</f>
        <v>7020</v>
      </c>
      <c r="AF55" s="83" t="n">
        <f aca="false">(AC55*100)/(AC55+AG55)</f>
        <v>28.4620147964671</v>
      </c>
      <c r="AG55" s="84" t="n">
        <f aca="false">AD55+AE55</f>
        <v>4390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1050</v>
      </c>
      <c r="E56" s="70" t="n">
        <f aca="false">E34+E13</f>
        <v>6515</v>
      </c>
      <c r="F56" s="70" t="n">
        <f aca="false">F34+F13</f>
        <v>3953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1558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1988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15064</v>
      </c>
      <c r="AD56" s="303" t="n">
        <f aca="false">AD13</f>
        <v>50130</v>
      </c>
      <c r="AE56" s="304" t="n">
        <f aca="false">AE13</f>
        <v>7700</v>
      </c>
      <c r="AF56" s="101" t="n">
        <f aca="false">(AC56*100)/(AC56+AG56)</f>
        <v>20.6656240568497</v>
      </c>
      <c r="AG56" s="102" t="n">
        <f aca="false">AD56+AE56</f>
        <v>5783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1260</v>
      </c>
      <c r="E57" s="70" t="n">
        <f aca="false">E35+E14</f>
        <v>2780</v>
      </c>
      <c r="F57" s="70" t="n">
        <f aca="false">F35+F14</f>
        <v>3287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320</v>
      </c>
      <c r="L57" s="104" t="n">
        <f aca="false">L35+L14</f>
        <v>1233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977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9857</v>
      </c>
      <c r="AD57" s="303" t="n">
        <f aca="false">AD14</f>
        <v>50060</v>
      </c>
      <c r="AE57" s="304" t="n">
        <f aca="false">AE14</f>
        <v>3360</v>
      </c>
      <c r="AF57" s="83" t="n">
        <f aca="false">(AC57*100)/(AC57+AG57)</f>
        <v>15.577540022441</v>
      </c>
      <c r="AG57" s="84" t="n">
        <f aca="false">AD57+AE57</f>
        <v>5342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1740</v>
      </c>
      <c r="E58" s="70" t="n">
        <f aca="false">E36+E15</f>
        <v>4810</v>
      </c>
      <c r="F58" s="70" t="n">
        <f aca="false">F36+F15</f>
        <v>4344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1292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4728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16914</v>
      </c>
      <c r="AD58" s="303" t="n">
        <f aca="false">AD15</f>
        <v>50320</v>
      </c>
      <c r="AE58" s="304" t="n">
        <f aca="false">AE15</f>
        <v>8520</v>
      </c>
      <c r="AF58" s="83" t="n">
        <f aca="false">(AC58*100)/(AC58+AG58)</f>
        <v>22.3275338595982</v>
      </c>
      <c r="AG58" s="84" t="n">
        <f aca="false">AD58+AE58</f>
        <v>5884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800</v>
      </c>
      <c r="E59" s="70" t="n">
        <f aca="false">E37+E16</f>
        <v>3210</v>
      </c>
      <c r="F59" s="70" t="n">
        <f aca="false">F37+F16</f>
        <v>4144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1449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1055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10658</v>
      </c>
      <c r="AD59" s="303" t="n">
        <f aca="false">AD16</f>
        <v>44590</v>
      </c>
      <c r="AE59" s="304" t="n">
        <f aca="false">AE16</f>
        <v>0</v>
      </c>
      <c r="AF59" s="83" t="n">
        <f aca="false">(AC59*100)/(AC59+AG59)</f>
        <v>19.2911960613959</v>
      </c>
      <c r="AG59" s="84" t="n">
        <f aca="false">AD59+AE59</f>
        <v>4459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1800</v>
      </c>
      <c r="E60" s="70" t="n">
        <f aca="false">E38+E17</f>
        <v>3060</v>
      </c>
      <c r="F60" s="70" t="n">
        <f aca="false">F38+F17</f>
        <v>406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1060</v>
      </c>
      <c r="L60" s="104" t="n">
        <f aca="false">L38+L17</f>
        <v>82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230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1050</v>
      </c>
      <c r="T60" s="72" t="n">
        <f aca="false">T38+T17</f>
        <v>0</v>
      </c>
      <c r="U60" s="86" t="n">
        <f aca="false">W60+X60+Y60</f>
        <v>101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101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4150</v>
      </c>
      <c r="AD60" s="303" t="n">
        <f aca="false">AD17</f>
        <v>41850</v>
      </c>
      <c r="AE60" s="304" t="n">
        <f aca="false">AE17</f>
        <v>9420</v>
      </c>
      <c r="AF60" s="83" t="n">
        <f aca="false">(AC60*100)/(AC60+AG60)</f>
        <v>21.6294711097524</v>
      </c>
      <c r="AG60" s="84" t="n">
        <f aca="false">AD60+AE60</f>
        <v>5127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980</v>
      </c>
      <c r="E61" s="70" t="n">
        <f aca="false">E39+E18</f>
        <v>6200</v>
      </c>
      <c r="F61" s="70" t="n">
        <f aca="false">F39+F18</f>
        <v>375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1900</v>
      </c>
      <c r="L61" s="104" t="n">
        <f aca="false">L39+L18</f>
        <v>126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310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17190</v>
      </c>
      <c r="AD61" s="303" t="n">
        <f aca="false">AD18</f>
        <v>43240</v>
      </c>
      <c r="AE61" s="304" t="n">
        <f aca="false">AE18</f>
        <v>0</v>
      </c>
      <c r="AF61" s="83" t="n">
        <f aca="false">(AC61*100)/(AC61+AG61)</f>
        <v>28.4461360251531</v>
      </c>
      <c r="AG61" s="84" t="n">
        <f aca="false">AD61+AE61</f>
        <v>4324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1200</v>
      </c>
      <c r="E62" s="306" t="n">
        <f aca="false">E40+E19</f>
        <v>577.64</v>
      </c>
      <c r="F62" s="306" t="n">
        <f aca="false">F40+F19</f>
        <v>2830</v>
      </c>
      <c r="G62" s="306" t="n">
        <f aca="false">G40+G19</f>
        <v>173.41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503.64</v>
      </c>
      <c r="L62" s="307" t="n">
        <f aca="false">L40+L19</f>
        <v>1013.32</v>
      </c>
      <c r="M62" s="307" t="n">
        <f aca="false">M40+M19</f>
        <v>610.97</v>
      </c>
      <c r="N62" s="307" t="n">
        <f aca="false">N40+N19</f>
        <v>0</v>
      </c>
      <c r="O62" s="307" t="n">
        <f aca="false">O40+O19</f>
        <v>1423.22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1342.82</v>
      </c>
      <c r="S62" s="306" t="n">
        <f aca="false">S40+S19</f>
        <v>816.28</v>
      </c>
      <c r="T62" s="308" t="n">
        <f aca="false">T40+T19</f>
        <v>0</v>
      </c>
      <c r="U62" s="73" t="n">
        <f aca="false">W62+X62+Y62</f>
        <v>1078.63</v>
      </c>
      <c r="V62" s="308" t="n">
        <f aca="false">V40+V19</f>
        <v>615.57</v>
      </c>
      <c r="W62" s="309" t="n">
        <f aca="false">W40+W19</f>
        <v>64</v>
      </c>
      <c r="X62" s="310" t="n">
        <f aca="false">X40+X19</f>
        <v>272.51</v>
      </c>
      <c r="Y62" s="311" t="n">
        <f aca="false">Y40+Y19</f>
        <v>742.12</v>
      </c>
      <c r="Z62" s="312" t="n">
        <f aca="false">Z40+Z19</f>
        <v>1342.82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0491.3</v>
      </c>
      <c r="AD62" s="315" t="n">
        <f aca="false">AD19</f>
        <v>41490</v>
      </c>
      <c r="AE62" s="316" t="n">
        <f aca="false">AE19</f>
        <v>0</v>
      </c>
      <c r="AF62" s="125" t="n">
        <f aca="false">(AC62*100)/(AC62+AG62)</f>
        <v>20.1828349810413</v>
      </c>
      <c r="AG62" s="126" t="n">
        <f aca="false">AD62+AE62</f>
        <v>4149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13540</v>
      </c>
      <c r="E63" s="318" t="n">
        <f aca="false">SUM(E51:E62)</f>
        <v>34185.64</v>
      </c>
      <c r="F63" s="318" t="n">
        <f aca="false">SUM(F51:F62)</f>
        <v>45269</v>
      </c>
      <c r="G63" s="318" t="n">
        <f aca="false">SUM(G51:G62)</f>
        <v>173.41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3783.64</v>
      </c>
      <c r="L63" s="319" t="n">
        <f aca="false">SUM(L51:L62)</f>
        <v>14579.32</v>
      </c>
      <c r="M63" s="319" t="n">
        <f aca="false">SUM(M51:M62)</f>
        <v>610.97</v>
      </c>
      <c r="N63" s="319" t="n">
        <f aca="false">SUM(N51:N62)</f>
        <v>0</v>
      </c>
      <c r="O63" s="319" t="n">
        <f aca="false">SUM(O51:O62)</f>
        <v>31692.22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342.82</v>
      </c>
      <c r="S63" s="318" t="n">
        <f aca="false">SUM(S51:S62)</f>
        <v>1866.28</v>
      </c>
      <c r="T63" s="320" t="n">
        <f aca="false">SUM(T51:T62)</f>
        <v>0</v>
      </c>
      <c r="U63" s="321" t="n">
        <f aca="false">SUM(U51:U62)</f>
        <v>2088.63</v>
      </c>
      <c r="V63" s="320" t="n">
        <f aca="false">SUM(V51:V62)</f>
        <v>615.57</v>
      </c>
      <c r="W63" s="322" t="n">
        <f aca="false">SUM(W51:W62)</f>
        <v>64</v>
      </c>
      <c r="X63" s="323" t="n">
        <f aca="false">SUM(X51:X62)</f>
        <v>272.51</v>
      </c>
      <c r="Y63" s="324" t="n">
        <f aca="false">SUM(Y51:Y62)</f>
        <v>1752.12</v>
      </c>
      <c r="Z63" s="325" t="n">
        <f aca="false">SUM(Z51:Z62)</f>
        <v>1342.82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147043.3</v>
      </c>
      <c r="AD63" s="140" t="n">
        <f aca="false">SUM(AD51:AD62)</f>
        <v>498160</v>
      </c>
      <c r="AE63" s="141" t="n">
        <f aca="false">SUM(AE51:AE62)</f>
        <v>62960</v>
      </c>
      <c r="AF63" s="142" t="n">
        <f aca="false">(AC63*100)/(AC63+AG63)</f>
        <v>20.7640384640096</v>
      </c>
      <c r="AG63" s="143" t="n">
        <f aca="false">AD63+AE63</f>
        <v>56112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08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09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970</v>
      </c>
      <c r="E74" s="52" t="n">
        <f aca="false">E51</f>
        <v>0</v>
      </c>
      <c r="F74" s="52" t="n">
        <f aca="false">F51</f>
        <v>334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711</v>
      </c>
      <c r="M74" s="52" t="n">
        <f aca="false">M51</f>
        <v>0</v>
      </c>
      <c r="N74" s="52" t="n">
        <f aca="false">N51</f>
        <v>0</v>
      </c>
      <c r="O74" s="52" t="n">
        <f aca="false">O51*0.97</f>
        <v>3001.18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8022.18</v>
      </c>
      <c r="AD74" s="64" t="n">
        <f aca="false">AD51</f>
        <v>32050</v>
      </c>
      <c r="AE74" s="65" t="n">
        <f aca="false">AE51</f>
        <v>3820</v>
      </c>
      <c r="AF74" s="66" t="n">
        <f aca="false">(AC74*100)/(AC74+AG74)</f>
        <v>18.2770142654113</v>
      </c>
      <c r="AG74" s="67" t="n">
        <f aca="false">AD74+AE74</f>
        <v>3587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620</v>
      </c>
      <c r="E75" s="70" t="n">
        <f aca="false">E52</f>
        <v>0</v>
      </c>
      <c r="F75" s="70" t="n">
        <f aca="false">F52</f>
        <v>2868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872</v>
      </c>
      <c r="M75" s="70" t="n">
        <f aca="false">M52</f>
        <v>0</v>
      </c>
      <c r="N75" s="70" t="n">
        <f aca="false">N52</f>
        <v>0</v>
      </c>
      <c r="O75" s="70" t="n">
        <f aca="false">O52*0.97</f>
        <v>3064.23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7424.23</v>
      </c>
      <c r="AD75" s="81" t="n">
        <f aca="false">AD52</f>
        <v>30920</v>
      </c>
      <c r="AE75" s="82" t="n">
        <f aca="false">AE52</f>
        <v>0</v>
      </c>
      <c r="AF75" s="83" t="n">
        <f aca="false">(AC75*100)/(AC75+AG75)</f>
        <v>19.3620526478169</v>
      </c>
      <c r="AG75" s="84" t="n">
        <f aca="false">AD75+AE75</f>
        <v>3092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760</v>
      </c>
      <c r="E76" s="70" t="n">
        <f aca="false">E53</f>
        <v>0</v>
      </c>
      <c r="F76" s="70" t="n">
        <f aca="false">F53</f>
        <v>3739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036</v>
      </c>
      <c r="M76" s="70" t="n">
        <f aca="false">M53</f>
        <v>0</v>
      </c>
      <c r="N76" s="70" t="n">
        <f aca="false">N53</f>
        <v>0</v>
      </c>
      <c r="O76" s="70" t="n">
        <f aca="false">O53*0.97</f>
        <v>2415.3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7950.3</v>
      </c>
      <c r="AD76" s="81" t="n">
        <f aca="false">AD53</f>
        <v>39100</v>
      </c>
      <c r="AE76" s="82" t="n">
        <f aca="false">AE53</f>
        <v>19100</v>
      </c>
      <c r="AF76" s="83" t="n">
        <f aca="false">(AC76*100)/(AC76+AG76)</f>
        <v>12.0185395984599</v>
      </c>
      <c r="AG76" s="84" t="n">
        <f aca="false">AD76+AE76</f>
        <v>5820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1300</v>
      </c>
      <c r="E77" s="70" t="n">
        <f aca="false">E54</f>
        <v>1590</v>
      </c>
      <c r="F77" s="70" t="n">
        <f aca="false">F54</f>
        <v>3992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1260</v>
      </c>
      <c r="M77" s="70" t="n">
        <f aca="false">M54</f>
        <v>0</v>
      </c>
      <c r="N77" s="70" t="n">
        <f aca="false">N54</f>
        <v>0</v>
      </c>
      <c r="O77" s="70" t="n">
        <f aca="false">O54*0.97</f>
        <v>3348.44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11490.44</v>
      </c>
      <c r="AD77" s="81" t="n">
        <f aca="false">AD54</f>
        <v>37530</v>
      </c>
      <c r="AE77" s="82" t="n">
        <f aca="false">AE54</f>
        <v>4020</v>
      </c>
      <c r="AF77" s="83" t="n">
        <f aca="false">(AC77*100)/(AC77+AG77)</f>
        <v>21.6635457775237</v>
      </c>
      <c r="AG77" s="84" t="n">
        <f aca="false">AD77+AE77</f>
        <v>4155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1060</v>
      </c>
      <c r="E78" s="70" t="n">
        <f aca="false">E55</f>
        <v>5443</v>
      </c>
      <c r="F78" s="70" t="n">
        <f aca="false">F55</f>
        <v>4962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2075</v>
      </c>
      <c r="M78" s="70" t="n">
        <f aca="false">M55</f>
        <v>0</v>
      </c>
      <c r="N78" s="70" t="n">
        <f aca="false">N55</f>
        <v>0</v>
      </c>
      <c r="O78" s="70" t="n">
        <f aca="false">O55*0.97</f>
        <v>3808.22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17348.22</v>
      </c>
      <c r="AD78" s="81" t="n">
        <f aca="false">AD55</f>
        <v>36880</v>
      </c>
      <c r="AE78" s="82" t="n">
        <f aca="false">AE55</f>
        <v>7020</v>
      </c>
      <c r="AF78" s="83" t="n">
        <f aca="false">(AC78*100)/(AC78+AG78)</f>
        <v>28.3244476329271</v>
      </c>
      <c r="AG78" s="84" t="n">
        <f aca="false">AD78+AE78</f>
        <v>4390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1050</v>
      </c>
      <c r="E79" s="70" t="n">
        <f aca="false">E56</f>
        <v>6515</v>
      </c>
      <c r="F79" s="70" t="n">
        <f aca="false">F56</f>
        <v>3953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1558</v>
      </c>
      <c r="M79" s="70" t="n">
        <f aca="false">M56</f>
        <v>0</v>
      </c>
      <c r="N79" s="70" t="n">
        <f aca="false">N56</f>
        <v>0</v>
      </c>
      <c r="O79" s="70" t="n">
        <f aca="false">O56*0.97</f>
        <v>1928.36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15004.36</v>
      </c>
      <c r="AD79" s="81" t="n">
        <f aca="false">AD56</f>
        <v>50130</v>
      </c>
      <c r="AE79" s="82" t="n">
        <f aca="false">AE56</f>
        <v>7700</v>
      </c>
      <c r="AF79" s="101" t="n">
        <f aca="false">(AC79*100)/(AC79+AG79)</f>
        <v>20.600661555892</v>
      </c>
      <c r="AG79" s="102" t="n">
        <f aca="false">AD79+AE79</f>
        <v>5783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1260</v>
      </c>
      <c r="E80" s="70" t="n">
        <f aca="false">E57</f>
        <v>2780</v>
      </c>
      <c r="F80" s="70" t="n">
        <f aca="false">F57</f>
        <v>3287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320</v>
      </c>
      <c r="L80" s="70" t="n">
        <f aca="false">L57</f>
        <v>1233</v>
      </c>
      <c r="M80" s="70" t="n">
        <f aca="false">M57</f>
        <v>0</v>
      </c>
      <c r="N80" s="70" t="n">
        <f aca="false">N57</f>
        <v>0</v>
      </c>
      <c r="O80" s="70" t="n">
        <f aca="false">O57*0.97</f>
        <v>947.69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9827.69</v>
      </c>
      <c r="AD80" s="81" t="n">
        <f aca="false">AD57</f>
        <v>50060</v>
      </c>
      <c r="AE80" s="82" t="n">
        <f aca="false">AE57</f>
        <v>3360</v>
      </c>
      <c r="AF80" s="83" t="n">
        <f aca="false">(AC80*100)/(AC80+AG80)</f>
        <v>15.5384172923944</v>
      </c>
      <c r="AG80" s="84" t="n">
        <f aca="false">AD80+AE80</f>
        <v>5342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1740</v>
      </c>
      <c r="E81" s="70" t="n">
        <f aca="false">E58</f>
        <v>4810</v>
      </c>
      <c r="F81" s="70" t="n">
        <f aca="false">F58</f>
        <v>4344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1292</v>
      </c>
      <c r="M81" s="70" t="n">
        <f aca="false">M58</f>
        <v>0</v>
      </c>
      <c r="N81" s="70" t="n">
        <f aca="false">N58</f>
        <v>0</v>
      </c>
      <c r="O81" s="70" t="n">
        <f aca="false">O58*0.97</f>
        <v>4586.16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16772.16</v>
      </c>
      <c r="AD81" s="81" t="n">
        <f aca="false">AD58</f>
        <v>50320</v>
      </c>
      <c r="AE81" s="82" t="n">
        <f aca="false">AE58</f>
        <v>8520</v>
      </c>
      <c r="AF81" s="83" t="n">
        <f aca="false">(AC81*100)/(AC81+AG81)</f>
        <v>22.1818289544962</v>
      </c>
      <c r="AG81" s="84" t="n">
        <f aca="false">AD81+AE81</f>
        <v>5884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800</v>
      </c>
      <c r="E82" s="70" t="n">
        <f aca="false">E59</f>
        <v>3210</v>
      </c>
      <c r="F82" s="70" t="n">
        <f aca="false">F59</f>
        <v>4144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1449</v>
      </c>
      <c r="M82" s="70" t="n">
        <f aca="false">M59</f>
        <v>0</v>
      </c>
      <c r="N82" s="70" t="n">
        <f aca="false">N59</f>
        <v>0</v>
      </c>
      <c r="O82" s="70" t="n">
        <f aca="false">O59*0.97</f>
        <v>1023.35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10626.35</v>
      </c>
      <c r="AD82" s="81" t="n">
        <f aca="false">AD59</f>
        <v>44590</v>
      </c>
      <c r="AE82" s="82" t="n">
        <f aca="false">AE59</f>
        <v>0</v>
      </c>
      <c r="AF82" s="83" t="n">
        <f aca="false">(AC82*100)/(AC82+AG82)</f>
        <v>19.2449337922554</v>
      </c>
      <c r="AG82" s="84" t="n">
        <f aca="false">AD82+AE82</f>
        <v>4459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1800</v>
      </c>
      <c r="E83" s="70" t="n">
        <f aca="false">E60</f>
        <v>3060</v>
      </c>
      <c r="F83" s="70" t="n">
        <f aca="false">F60</f>
        <v>406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060</v>
      </c>
      <c r="L83" s="70" t="n">
        <f aca="false">L60</f>
        <v>820</v>
      </c>
      <c r="M83" s="70" t="n">
        <f aca="false">M60</f>
        <v>0</v>
      </c>
      <c r="N83" s="70" t="n">
        <f aca="false">N60</f>
        <v>0</v>
      </c>
      <c r="O83" s="70" t="n">
        <f aca="false">O60*0.97</f>
        <v>2231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630</v>
      </c>
      <c r="T83" s="72" t="n">
        <f aca="false">T60*0.6</f>
        <v>0</v>
      </c>
      <c r="U83" s="86" t="n">
        <f aca="false">W83+X83+Y83</f>
        <v>101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101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3661</v>
      </c>
      <c r="AD83" s="81" t="n">
        <f aca="false">AD60</f>
        <v>41850</v>
      </c>
      <c r="AE83" s="82" t="n">
        <f aca="false">AE60</f>
        <v>9420</v>
      </c>
      <c r="AF83" s="83" t="n">
        <f aca="false">(AC83*100)/(AC83+AG83)</f>
        <v>21.0392570574918</v>
      </c>
      <c r="AG83" s="84" t="n">
        <f aca="false">AD83+AE83</f>
        <v>5127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980</v>
      </c>
      <c r="E84" s="70" t="n">
        <f aca="false">E61</f>
        <v>6200</v>
      </c>
      <c r="F84" s="70" t="n">
        <f aca="false">F61</f>
        <v>375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900</v>
      </c>
      <c r="L84" s="70" t="n">
        <f aca="false">L61</f>
        <v>1260</v>
      </c>
      <c r="M84" s="70" t="n">
        <f aca="false">M61</f>
        <v>0</v>
      </c>
      <c r="N84" s="70" t="n">
        <f aca="false">N61</f>
        <v>0</v>
      </c>
      <c r="O84" s="70" t="n">
        <f aca="false">O61*0.97</f>
        <v>3007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17097</v>
      </c>
      <c r="AD84" s="81" t="n">
        <f aca="false">AD61</f>
        <v>43240</v>
      </c>
      <c r="AE84" s="82" t="n">
        <f aca="false">AE61</f>
        <v>0</v>
      </c>
      <c r="AF84" s="83" t="n">
        <f aca="false">(AC84*100)/(AC84+AG84)</f>
        <v>28.3358469927242</v>
      </c>
      <c r="AG84" s="84" t="n">
        <f aca="false">AD84+AE84</f>
        <v>4324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1200</v>
      </c>
      <c r="E85" s="115" t="n">
        <f aca="false">E62</f>
        <v>577.64</v>
      </c>
      <c r="F85" s="115" t="n">
        <f aca="false">F62</f>
        <v>2830</v>
      </c>
      <c r="G85" s="115" t="n">
        <f aca="false">G62</f>
        <v>173.41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503.64</v>
      </c>
      <c r="L85" s="115" t="n">
        <f aca="false">L62</f>
        <v>1013.32</v>
      </c>
      <c r="M85" s="115" t="n">
        <f aca="false">M62</f>
        <v>610.97</v>
      </c>
      <c r="N85" s="115" t="n">
        <f aca="false">N62</f>
        <v>0</v>
      </c>
      <c r="O85" s="115" t="n">
        <f aca="false">O62*0.97</f>
        <v>1380.5234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1074.256</v>
      </c>
      <c r="S85" s="115" t="n">
        <f aca="false">S62*0.6</f>
        <v>489.768</v>
      </c>
      <c r="T85" s="352" t="n">
        <f aca="false">T62*0.6</f>
        <v>0</v>
      </c>
      <c r="U85" s="117" t="n">
        <f aca="false">W85+X85+Y85</f>
        <v>1078.63</v>
      </c>
      <c r="V85" s="352" t="n">
        <f aca="false">V62</f>
        <v>615.57</v>
      </c>
      <c r="W85" s="353" t="n">
        <f aca="false">W62</f>
        <v>64</v>
      </c>
      <c r="X85" s="354" t="n">
        <f aca="false">X62</f>
        <v>272.51</v>
      </c>
      <c r="Y85" s="355" t="n">
        <f aca="false">Y62</f>
        <v>742.12</v>
      </c>
      <c r="Z85" s="356" t="n">
        <f aca="false">Z62</f>
        <v>1342.82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9853.5274</v>
      </c>
      <c r="AD85" s="124" t="n">
        <f aca="false">AD62</f>
        <v>41490</v>
      </c>
      <c r="AE85" s="358" t="n">
        <f aca="false">AE62</f>
        <v>0</v>
      </c>
      <c r="AF85" s="125" t="n">
        <f aca="false">(AC85*100)/(AC85+AG85)</f>
        <v>19.1913721144138</v>
      </c>
      <c r="AG85" s="126" t="n">
        <f aca="false">AD85+AE85</f>
        <v>4149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13540</v>
      </c>
      <c r="E86" s="129" t="n">
        <f aca="false">SUM(E74:E85)</f>
        <v>34185.64</v>
      </c>
      <c r="F86" s="129" t="n">
        <f aca="false">SUM(F74:F85)</f>
        <v>45269</v>
      </c>
      <c r="G86" s="129" t="n">
        <f aca="false">SUM(G74:G85)</f>
        <v>173.41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3783.64</v>
      </c>
      <c r="L86" s="402" t="n">
        <f aca="false">SUM(L74:L85)</f>
        <v>14579.32</v>
      </c>
      <c r="M86" s="402" t="n">
        <f aca="false">SUM(M74:M85)</f>
        <v>610.97</v>
      </c>
      <c r="N86" s="402" t="n">
        <f aca="false">SUM(N74:N85)</f>
        <v>0</v>
      </c>
      <c r="O86" s="402" t="n">
        <f aca="false">SUM(O74:O85)</f>
        <v>30741.4534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074.256</v>
      </c>
      <c r="S86" s="129" t="n">
        <f aca="false">SUM(S74:S85)</f>
        <v>1119.768</v>
      </c>
      <c r="T86" s="131" t="n">
        <f aca="false">SUM(T74:T85)</f>
        <v>0</v>
      </c>
      <c r="U86" s="360" t="n">
        <f aca="false">SUM(U74:U85)</f>
        <v>2088.63</v>
      </c>
      <c r="V86" s="131" t="n">
        <f aca="false">SUM(V74:V85)</f>
        <v>615.57</v>
      </c>
      <c r="W86" s="361" t="n">
        <f aca="false">SUM(W74:W85)</f>
        <v>64</v>
      </c>
      <c r="X86" s="362" t="n">
        <f aca="false">SUM(X74:X85)</f>
        <v>272.51</v>
      </c>
      <c r="Y86" s="362" t="n">
        <f aca="false">SUM(Y74:Y85)</f>
        <v>1752.12</v>
      </c>
      <c r="Z86" s="134" t="n">
        <f aca="false">SUM(Z74:Z85)</f>
        <v>1342.82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145077.4574</v>
      </c>
      <c r="AD86" s="140" t="n">
        <f aca="false">SUM(AD74:AD85)</f>
        <v>498160</v>
      </c>
      <c r="AE86" s="141" t="n">
        <f aca="false">SUM(AE74:AE85)</f>
        <v>62960</v>
      </c>
      <c r="AF86" s="142" t="n">
        <f aca="false">(AC86*100)/(AC86+AG86)</f>
        <v>20.5434692350961</v>
      </c>
      <c r="AG86" s="143" t="n">
        <f aca="false">AD86+AE86</f>
        <v>56112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10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11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19260</v>
      </c>
      <c r="E8" s="52" t="n">
        <v>11710</v>
      </c>
      <c r="F8" s="52" t="n">
        <v>23250</v>
      </c>
      <c r="G8" s="52"/>
      <c r="H8" s="53"/>
      <c r="I8" s="53"/>
      <c r="J8" s="53"/>
      <c r="K8" s="52" t="n">
        <v>6320</v>
      </c>
      <c r="L8" s="52" t="n">
        <v>6660</v>
      </c>
      <c r="M8" s="52" t="n">
        <v>0</v>
      </c>
      <c r="N8" s="52"/>
      <c r="O8" s="52" t="n">
        <v>12973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370" t="n">
        <v>0</v>
      </c>
      <c r="X8" s="371"/>
      <c r="Y8" s="371" t="n">
        <v>0</v>
      </c>
      <c r="Z8" s="60"/>
      <c r="AA8" s="61"/>
      <c r="AB8" s="62"/>
      <c r="AC8" s="63" t="n">
        <f aca="false">SUM(D8:T8)</f>
        <v>80173</v>
      </c>
      <c r="AD8" s="480" t="n">
        <v>129980</v>
      </c>
      <c r="AE8" s="481" t="n">
        <v>13100</v>
      </c>
      <c r="AF8" s="66" t="n">
        <f aca="false">(AC8*100)/(AC8+AG8)</f>
        <v>35.9112755483689</v>
      </c>
      <c r="AG8" s="67" t="n">
        <f aca="false">AD8+AE8</f>
        <v>143080</v>
      </c>
    </row>
    <row r="9" customFormat="false" ht="26.25" hidden="false" customHeight="true" outlineLevel="0" collapsed="false">
      <c r="C9" s="68" t="s">
        <v>38</v>
      </c>
      <c r="D9" s="69" t="n">
        <v>15330</v>
      </c>
      <c r="E9" s="70" t="n">
        <v>9250</v>
      </c>
      <c r="F9" s="70" t="n">
        <v>15080</v>
      </c>
      <c r="G9" s="70"/>
      <c r="H9" s="71"/>
      <c r="I9" s="71"/>
      <c r="J9" s="71"/>
      <c r="K9" s="70" t="n">
        <v>0</v>
      </c>
      <c r="L9" s="70" t="n">
        <v>6780</v>
      </c>
      <c r="M9" s="70" t="n">
        <v>7370</v>
      </c>
      <c r="N9" s="70"/>
      <c r="O9" s="70" t="n">
        <v>13248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373" t="n">
        <v>0</v>
      </c>
      <c r="X9" s="374"/>
      <c r="Y9" s="374" t="n">
        <v>0</v>
      </c>
      <c r="Z9" s="77"/>
      <c r="AA9" s="78"/>
      <c r="AB9" s="79"/>
      <c r="AC9" s="80" t="n">
        <f aca="false">SUM(D9:T9)</f>
        <v>67058</v>
      </c>
      <c r="AD9" s="482" t="n">
        <f aca="false">109980+400</f>
        <v>110380</v>
      </c>
      <c r="AE9" s="483" t="n">
        <v>15780</v>
      </c>
      <c r="AF9" s="83" t="n">
        <f aca="false">(AC9*100)/(AC9+AG9)</f>
        <v>34.7058762641162</v>
      </c>
      <c r="AG9" s="84" t="n">
        <f aca="false">AD9+AE9</f>
        <v>126160</v>
      </c>
    </row>
    <row r="10" customFormat="false" ht="26.25" hidden="false" customHeight="true" outlineLevel="0" collapsed="false">
      <c r="C10" s="50" t="s">
        <v>39</v>
      </c>
      <c r="D10" s="69" t="n">
        <v>16640</v>
      </c>
      <c r="E10" s="70" t="n">
        <v>9920</v>
      </c>
      <c r="F10" s="70" t="n">
        <v>20150</v>
      </c>
      <c r="G10" s="70"/>
      <c r="H10" s="71"/>
      <c r="I10" s="71"/>
      <c r="J10" s="71"/>
      <c r="K10" s="70" t="n">
        <v>12300</v>
      </c>
      <c r="L10" s="70" t="n">
        <v>8810</v>
      </c>
      <c r="M10" s="70" t="n">
        <v>0</v>
      </c>
      <c r="N10" s="70"/>
      <c r="O10" s="70" t="n">
        <v>10434</v>
      </c>
      <c r="P10" s="71"/>
      <c r="Q10" s="71"/>
      <c r="R10" s="85" t="n">
        <f aca="false">Z10+AA10+AB10</f>
        <v>0</v>
      </c>
      <c r="S10" s="70" t="n">
        <v>1300</v>
      </c>
      <c r="T10" s="72"/>
      <c r="U10" s="86" t="n">
        <f aca="false">W10+X10+Y10</f>
        <v>0</v>
      </c>
      <c r="V10" s="74"/>
      <c r="W10" s="373" t="n">
        <v>0</v>
      </c>
      <c r="X10" s="374"/>
      <c r="Y10" s="374" t="n">
        <v>0</v>
      </c>
      <c r="Z10" s="77"/>
      <c r="AA10" s="78"/>
      <c r="AB10" s="79"/>
      <c r="AC10" s="80" t="n">
        <f aca="false">SUM(D10:T10)</f>
        <v>79554</v>
      </c>
      <c r="AD10" s="482" t="n">
        <v>137900</v>
      </c>
      <c r="AE10" s="483" t="n">
        <v>14540</v>
      </c>
      <c r="AF10" s="83" t="n">
        <f aca="false">(AC10*100)/(AC10+AG10)</f>
        <v>34.2914040880368</v>
      </c>
      <c r="AG10" s="84" t="n">
        <f aca="false">AD10+AE10</f>
        <v>152440</v>
      </c>
    </row>
    <row r="11" customFormat="false" ht="26.25" hidden="false" customHeight="true" outlineLevel="0" collapsed="false">
      <c r="C11" s="50" t="s">
        <v>40</v>
      </c>
      <c r="D11" s="69" t="n">
        <v>19620</v>
      </c>
      <c r="E11" s="70" t="n">
        <v>9600</v>
      </c>
      <c r="F11" s="70" t="n">
        <v>23870</v>
      </c>
      <c r="G11" s="70"/>
      <c r="H11" s="71"/>
      <c r="I11" s="71"/>
      <c r="J11" s="71"/>
      <c r="K11" s="70" t="n">
        <v>6600</v>
      </c>
      <c r="L11" s="70" t="n">
        <f aca="false">5260+1760</f>
        <v>7020</v>
      </c>
      <c r="M11" s="70" t="n">
        <v>9540</v>
      </c>
      <c r="N11" s="70"/>
      <c r="O11" s="70" t="n">
        <v>14475</v>
      </c>
      <c r="P11" s="71"/>
      <c r="Q11" s="71"/>
      <c r="R11" s="70" t="n">
        <f aca="false">Z11+AA11+AB11</f>
        <v>0</v>
      </c>
      <c r="S11" s="70" t="n">
        <v>900</v>
      </c>
      <c r="T11" s="72"/>
      <c r="U11" s="86" t="n">
        <f aca="false">W11+X11+Y11</f>
        <v>0</v>
      </c>
      <c r="V11" s="74"/>
      <c r="W11" s="373" t="n">
        <v>0</v>
      </c>
      <c r="X11" s="374"/>
      <c r="Y11" s="374" t="n">
        <v>0</v>
      </c>
      <c r="Z11" s="77"/>
      <c r="AA11" s="78"/>
      <c r="AB11" s="79"/>
      <c r="AC11" s="87" t="n">
        <f aca="false">SUM(D11:T11)</f>
        <v>91625</v>
      </c>
      <c r="AD11" s="482" t="n">
        <v>145200</v>
      </c>
      <c r="AE11" s="483" t="n">
        <v>14560</v>
      </c>
      <c r="AF11" s="83" t="n">
        <f aca="false">(AC11*100)/(AC11+AG11)</f>
        <v>36.44807764982</v>
      </c>
      <c r="AG11" s="84" t="n">
        <f aca="false">AD11+AE11</f>
        <v>159760</v>
      </c>
    </row>
    <row r="12" customFormat="false" ht="26.25" hidden="false" customHeight="true" outlineLevel="0" collapsed="false">
      <c r="C12" s="88" t="s">
        <v>41</v>
      </c>
      <c r="D12" s="69" t="n">
        <v>17680</v>
      </c>
      <c r="E12" s="70" t="n">
        <v>15450</v>
      </c>
      <c r="F12" s="70" t="n">
        <v>20530</v>
      </c>
      <c r="G12" s="70"/>
      <c r="H12" s="71"/>
      <c r="I12" s="71"/>
      <c r="J12" s="71"/>
      <c r="K12" s="70" t="n">
        <v>7900</v>
      </c>
      <c r="L12" s="70" t="n">
        <v>6330</v>
      </c>
      <c r="M12" s="70" t="n">
        <v>4140</v>
      </c>
      <c r="N12" s="70"/>
      <c r="O12" s="70" t="n">
        <v>16460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373" t="n">
        <v>0</v>
      </c>
      <c r="X12" s="374"/>
      <c r="Y12" s="374" t="n">
        <v>0</v>
      </c>
      <c r="Z12" s="77"/>
      <c r="AA12" s="78"/>
      <c r="AB12" s="79"/>
      <c r="AC12" s="80" t="n">
        <f aca="false">SUM(D12:T12)</f>
        <v>88490</v>
      </c>
      <c r="AD12" s="482" t="n">
        <v>150720</v>
      </c>
      <c r="AE12" s="483" t="n">
        <v>21820</v>
      </c>
      <c r="AF12" s="83" t="n">
        <f aca="false">(AC12*100)/(AC12+AG12)</f>
        <v>33.9003179711144</v>
      </c>
      <c r="AG12" s="84" t="n">
        <f aca="false">AD12+AE12</f>
        <v>172540</v>
      </c>
    </row>
    <row r="13" customFormat="false" ht="26.25" hidden="false" customHeight="true" outlineLevel="0" collapsed="false">
      <c r="C13" s="89" t="s">
        <v>42</v>
      </c>
      <c r="D13" s="90" t="n">
        <v>15520</v>
      </c>
      <c r="E13" s="91" t="n">
        <v>11840</v>
      </c>
      <c r="F13" s="91" t="n">
        <v>23180</v>
      </c>
      <c r="G13" s="91"/>
      <c r="H13" s="92"/>
      <c r="I13" s="92"/>
      <c r="J13" s="92"/>
      <c r="K13" s="91" t="n">
        <v>13880</v>
      </c>
      <c r="L13" s="91" t="n">
        <v>6900</v>
      </c>
      <c r="M13" s="91" t="n">
        <v>3750</v>
      </c>
      <c r="N13" s="91"/>
      <c r="O13" s="91" t="n">
        <v>8333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376" t="n">
        <v>0</v>
      </c>
      <c r="X13" s="377"/>
      <c r="Y13" s="377" t="n">
        <v>0</v>
      </c>
      <c r="Z13" s="97"/>
      <c r="AA13" s="98"/>
      <c r="AB13" s="99"/>
      <c r="AC13" s="87" t="n">
        <f aca="false">SUM(D13:T13)</f>
        <v>83403</v>
      </c>
      <c r="AD13" s="484" t="n">
        <v>155800</v>
      </c>
      <c r="AE13" s="485" t="n">
        <v>20260</v>
      </c>
      <c r="AF13" s="101" t="n">
        <f aca="false">(AC13*100)/(AC13+AG13)</f>
        <v>32.1444676119524</v>
      </c>
      <c r="AG13" s="102" t="n">
        <f aca="false">AD13+AE13</f>
        <v>176060</v>
      </c>
    </row>
    <row r="14" customFormat="false" ht="26.25" hidden="false" customHeight="true" outlineLevel="0" collapsed="false">
      <c r="C14" s="50" t="s">
        <v>43</v>
      </c>
      <c r="D14" s="103" t="n">
        <v>19860</v>
      </c>
      <c r="E14" s="104" t="n">
        <v>11250</v>
      </c>
      <c r="F14" s="104" t="n">
        <v>22600</v>
      </c>
      <c r="G14" s="104"/>
      <c r="H14" s="71"/>
      <c r="I14" s="71"/>
      <c r="J14" s="71"/>
      <c r="K14" s="104" t="n">
        <v>5400</v>
      </c>
      <c r="L14" s="70" t="n">
        <v>7960</v>
      </c>
      <c r="M14" s="104" t="n">
        <v>0</v>
      </c>
      <c r="N14" s="104"/>
      <c r="O14" s="104" t="n">
        <v>15199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380" t="n">
        <v>0</v>
      </c>
      <c r="X14" s="381"/>
      <c r="Y14" s="381" t="n">
        <v>0</v>
      </c>
      <c r="Z14" s="109"/>
      <c r="AA14" s="110"/>
      <c r="AB14" s="79"/>
      <c r="AC14" s="80" t="n">
        <f aca="false">SUM(D14:T14)</f>
        <v>82269</v>
      </c>
      <c r="AD14" s="482" t="n">
        <v>151160</v>
      </c>
      <c r="AE14" s="483" t="n">
        <v>16500</v>
      </c>
      <c r="AF14" s="83" t="n">
        <f aca="false">(AC14*100)/(AC14+AG14)</f>
        <v>32.9169484133494</v>
      </c>
      <c r="AG14" s="84" t="n">
        <f aca="false">AD14+AE14</f>
        <v>167660</v>
      </c>
    </row>
    <row r="15" customFormat="false" ht="26.25" hidden="false" customHeight="true" outlineLevel="0" collapsed="false">
      <c r="C15" s="68" t="s">
        <v>44</v>
      </c>
      <c r="D15" s="103" t="n">
        <v>18840</v>
      </c>
      <c r="E15" s="104" t="n">
        <v>17960</v>
      </c>
      <c r="F15" s="104" t="n">
        <v>18490</v>
      </c>
      <c r="G15" s="104"/>
      <c r="H15" s="71"/>
      <c r="I15" s="71"/>
      <c r="J15" s="71"/>
      <c r="K15" s="104" t="n">
        <v>10100</v>
      </c>
      <c r="L15" s="70" t="n">
        <v>9670</v>
      </c>
      <c r="M15" s="104" t="n">
        <v>0</v>
      </c>
      <c r="N15" s="104"/>
      <c r="O15" s="104" t="n">
        <v>19824</v>
      </c>
      <c r="P15" s="71"/>
      <c r="Q15" s="71"/>
      <c r="R15" s="85" t="n">
        <f aca="false">Z15+AA15+AB15</f>
        <v>0</v>
      </c>
      <c r="S15" s="104" t="n">
        <f aca="false">2510+1490</f>
        <v>4000</v>
      </c>
      <c r="T15" s="105"/>
      <c r="U15" s="86" t="n">
        <f aca="false">W15+X15+Y15</f>
        <v>0</v>
      </c>
      <c r="V15" s="106"/>
      <c r="W15" s="380" t="n">
        <v>0</v>
      </c>
      <c r="X15" s="381"/>
      <c r="Y15" s="381" t="n">
        <v>0</v>
      </c>
      <c r="Z15" s="109"/>
      <c r="AA15" s="110"/>
      <c r="AB15" s="79"/>
      <c r="AC15" s="87" t="n">
        <f aca="false">SUM(D15:T15)</f>
        <v>98884</v>
      </c>
      <c r="AD15" s="482" t="n">
        <v>150540</v>
      </c>
      <c r="AE15" s="483" t="n">
        <v>25980</v>
      </c>
      <c r="AF15" s="83" t="n">
        <f aca="false">(AC15*100)/(AC15+AG15)</f>
        <v>35.9050703693483</v>
      </c>
      <c r="AG15" s="84" t="n">
        <f aca="false">AD15+AE15</f>
        <v>176520</v>
      </c>
    </row>
    <row r="16" customFormat="false" ht="26.25" hidden="false" customHeight="true" outlineLevel="0" collapsed="false">
      <c r="C16" s="50" t="s">
        <v>45</v>
      </c>
      <c r="D16" s="103" t="n">
        <v>20240</v>
      </c>
      <c r="E16" s="104" t="n">
        <v>10430</v>
      </c>
      <c r="F16" s="104" t="n">
        <v>21740</v>
      </c>
      <c r="G16" s="104"/>
      <c r="H16" s="71"/>
      <c r="I16" s="71"/>
      <c r="J16" s="71"/>
      <c r="K16" s="104" t="n">
        <v>6500</v>
      </c>
      <c r="L16" s="70" t="n">
        <v>7500</v>
      </c>
      <c r="M16" s="104" t="n">
        <v>6350</v>
      </c>
      <c r="N16" s="104"/>
      <c r="O16" s="104" t="n">
        <v>4425</v>
      </c>
      <c r="P16" s="71"/>
      <c r="Q16" s="71"/>
      <c r="R16" s="70" t="n">
        <f aca="false">Z16+AA16+AB16</f>
        <v>0</v>
      </c>
      <c r="S16" s="104" t="n">
        <v>0</v>
      </c>
      <c r="T16" s="105"/>
      <c r="U16" s="86" t="n">
        <f aca="false">W16+X16+Y16</f>
        <v>0</v>
      </c>
      <c r="V16" s="106"/>
      <c r="W16" s="380" t="n">
        <v>0</v>
      </c>
      <c r="X16" s="381"/>
      <c r="Y16" s="381" t="n">
        <v>0</v>
      </c>
      <c r="Z16" s="109"/>
      <c r="AA16" s="110"/>
      <c r="AB16" s="79"/>
      <c r="AC16" s="80" t="n">
        <f aca="false">SUM(D16:T16)</f>
        <v>77185</v>
      </c>
      <c r="AD16" s="482" t="n">
        <v>144300</v>
      </c>
      <c r="AE16" s="483" t="n">
        <v>20920</v>
      </c>
      <c r="AF16" s="83" t="n">
        <f aca="false">(AC16*100)/(AC16+AG16)</f>
        <v>31.8413399063551</v>
      </c>
      <c r="AG16" s="84" t="n">
        <f aca="false">AD16+AE16</f>
        <v>165220</v>
      </c>
    </row>
    <row r="17" customFormat="false" ht="26.25" hidden="false" customHeight="true" outlineLevel="0" collapsed="false">
      <c r="C17" s="50" t="s">
        <v>46</v>
      </c>
      <c r="D17" s="103" t="n">
        <v>20170</v>
      </c>
      <c r="E17" s="104" t="n">
        <v>16180</v>
      </c>
      <c r="F17" s="104" t="n">
        <v>22480</v>
      </c>
      <c r="G17" s="104"/>
      <c r="H17" s="71"/>
      <c r="I17" s="71"/>
      <c r="J17" s="71"/>
      <c r="K17" s="104" t="n">
        <v>6700</v>
      </c>
      <c r="L17" s="70" t="n">
        <v>15210</v>
      </c>
      <c r="M17" s="104" t="n">
        <v>8670</v>
      </c>
      <c r="N17" s="104"/>
      <c r="O17" s="104" t="n">
        <v>9410</v>
      </c>
      <c r="P17" s="71"/>
      <c r="Q17" s="71"/>
      <c r="R17" s="70" t="n">
        <f aca="false">Z17+AA17+AB17</f>
        <v>0</v>
      </c>
      <c r="S17" s="104" t="n">
        <v>690</v>
      </c>
      <c r="T17" s="105"/>
      <c r="U17" s="86" t="n">
        <f aca="false">W17+X17+Y17</f>
        <v>4050</v>
      </c>
      <c r="V17" s="106"/>
      <c r="W17" s="380" t="n">
        <v>0</v>
      </c>
      <c r="X17" s="381"/>
      <c r="Y17" s="381" t="n">
        <v>4050</v>
      </c>
      <c r="Z17" s="109"/>
      <c r="AA17" s="110"/>
      <c r="AB17" s="79"/>
      <c r="AC17" s="87" t="n">
        <f aca="false">SUM(D17:T17)</f>
        <v>99510</v>
      </c>
      <c r="AD17" s="482" t="n">
        <v>159780</v>
      </c>
      <c r="AE17" s="483" t="n">
        <v>25840</v>
      </c>
      <c r="AF17" s="83" t="n">
        <f aca="false">(AC17*100)/(AC17+AG17)</f>
        <v>34.8998702346298</v>
      </c>
      <c r="AG17" s="84" t="n">
        <f aca="false">AD17+AE17</f>
        <v>185620</v>
      </c>
    </row>
    <row r="18" customFormat="false" ht="26.25" hidden="false" customHeight="true" outlineLevel="0" collapsed="false">
      <c r="C18" s="68" t="s">
        <v>47</v>
      </c>
      <c r="D18" s="103" t="n">
        <v>17860</v>
      </c>
      <c r="E18" s="104" t="n">
        <v>33140</v>
      </c>
      <c r="F18" s="104" t="n">
        <v>23350</v>
      </c>
      <c r="G18" s="104"/>
      <c r="H18" s="71"/>
      <c r="I18" s="71"/>
      <c r="J18" s="71"/>
      <c r="K18" s="104" t="n">
        <v>5940</v>
      </c>
      <c r="L18" s="70" t="n">
        <v>14020</v>
      </c>
      <c r="M18" s="104" t="n">
        <v>13070</v>
      </c>
      <c r="N18" s="104"/>
      <c r="O18" s="104" t="n">
        <v>1300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380" t="n">
        <v>0</v>
      </c>
      <c r="X18" s="381"/>
      <c r="Y18" s="381" t="n">
        <v>0</v>
      </c>
      <c r="Z18" s="109"/>
      <c r="AA18" s="110"/>
      <c r="AB18" s="79"/>
      <c r="AC18" s="80" t="n">
        <f aca="false">SUM(D18:T18)</f>
        <v>120380</v>
      </c>
      <c r="AD18" s="482" t="n">
        <v>136400</v>
      </c>
      <c r="AE18" s="483" t="n">
        <v>23500</v>
      </c>
      <c r="AF18" s="83" t="n">
        <f aca="false">(AC18*100)/(AC18+AG18)</f>
        <v>42.9499072356215</v>
      </c>
      <c r="AG18" s="84" t="n">
        <f aca="false">AD18+AE18</f>
        <v>159900</v>
      </c>
    </row>
    <row r="19" customFormat="false" ht="26.25" hidden="false" customHeight="true" outlineLevel="0" collapsed="false">
      <c r="C19" s="50" t="s">
        <v>48</v>
      </c>
      <c r="D19" s="112" t="n">
        <v>19260</v>
      </c>
      <c r="E19" s="113" t="n">
        <v>20090</v>
      </c>
      <c r="F19" s="113" t="n">
        <v>23760</v>
      </c>
      <c r="G19" s="113"/>
      <c r="H19" s="114"/>
      <c r="I19" s="114"/>
      <c r="J19" s="114"/>
      <c r="K19" s="113" t="n">
        <v>6180</v>
      </c>
      <c r="L19" s="115" t="n">
        <v>9960</v>
      </c>
      <c r="M19" s="113" t="n">
        <v>9990</v>
      </c>
      <c r="N19" s="113"/>
      <c r="O19" s="113" t="n">
        <v>4000</v>
      </c>
      <c r="P19" s="114"/>
      <c r="Q19" s="114"/>
      <c r="R19" s="115" t="n">
        <f aca="false">Z19+AA19+AB19</f>
        <v>0</v>
      </c>
      <c r="S19" s="113" t="n">
        <v>990</v>
      </c>
      <c r="T19" s="116"/>
      <c r="U19" s="117" t="n">
        <f aca="false">W19+X19+Y19</f>
        <v>2372</v>
      </c>
      <c r="V19" s="118"/>
      <c r="W19" s="383" t="n">
        <v>452</v>
      </c>
      <c r="X19" s="384"/>
      <c r="Y19" s="384" t="n">
        <v>1920</v>
      </c>
      <c r="Z19" s="121"/>
      <c r="AA19" s="122"/>
      <c r="AB19" s="123"/>
      <c r="AC19" s="87" t="n">
        <f aca="false">SUM(D19:T19)</f>
        <v>94230</v>
      </c>
      <c r="AD19" s="486" t="n">
        <v>137280</v>
      </c>
      <c r="AE19" s="487" t="n">
        <v>22400</v>
      </c>
      <c r="AF19" s="125" t="n">
        <f aca="false">(AC19*100)/(AC19+AG19)</f>
        <v>37.1115749675082</v>
      </c>
      <c r="AG19" s="126" t="n">
        <f aca="false">AD19+AE19</f>
        <v>15968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220280</v>
      </c>
      <c r="E20" s="129" t="n">
        <f aca="false">SUM(E8:E19)</f>
        <v>176820</v>
      </c>
      <c r="F20" s="129" t="n">
        <f aca="false">SUM(F8:F19)</f>
        <v>25848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87820</v>
      </c>
      <c r="L20" s="129" t="n">
        <f aca="false">SUM(L8:L19)</f>
        <v>106820</v>
      </c>
      <c r="M20" s="129" t="n">
        <f aca="false">SUM(M8:M19)</f>
        <v>62880</v>
      </c>
      <c r="N20" s="129" t="n">
        <f aca="false">SUM(N8:N19)</f>
        <v>0</v>
      </c>
      <c r="O20" s="129" t="n">
        <f aca="false">SUM(O8:O19)</f>
        <v>141781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7880</v>
      </c>
      <c r="T20" s="131" t="n">
        <f aca="false">SUM(T8:T19)</f>
        <v>0</v>
      </c>
      <c r="U20" s="132" t="n">
        <f aca="false">SUM(U8:U19)</f>
        <v>6422</v>
      </c>
      <c r="V20" s="133" t="n">
        <f aca="false">SUM(V8:V19)</f>
        <v>0</v>
      </c>
      <c r="W20" s="134" t="n">
        <f aca="false">SUM(W8:W19)</f>
        <v>452</v>
      </c>
      <c r="X20" s="135" t="n">
        <f aca="false">SUM(X8:X19)</f>
        <v>0</v>
      </c>
      <c r="Y20" s="135" t="n">
        <f aca="false">SUM(Y8:Y19)</f>
        <v>597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1062761</v>
      </c>
      <c r="AD20" s="140" t="n">
        <f aca="false">SUM(AD8:AD19)</f>
        <v>1709440</v>
      </c>
      <c r="AE20" s="141" t="n">
        <f aca="false">SUM(AE8:AE19)</f>
        <v>235200</v>
      </c>
      <c r="AF20" s="142" t="n">
        <f aca="false">(AC20*100)/(AC20+AG20)</f>
        <v>35.3381873584534</v>
      </c>
      <c r="AG20" s="143" t="n">
        <f aca="false">AD20+AE20</f>
        <v>194464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10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11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311.4</v>
      </c>
      <c r="F40" s="237"/>
      <c r="G40" s="237" t="n">
        <v>393.69</v>
      </c>
      <c r="H40" s="238"/>
      <c r="I40" s="238"/>
      <c r="J40" s="238"/>
      <c r="K40" s="237" t="n">
        <v>1143.4</v>
      </c>
      <c r="L40" s="239" t="n">
        <v>52.95</v>
      </c>
      <c r="M40" s="237" t="n">
        <v>1387.06</v>
      </c>
      <c r="N40" s="237"/>
      <c r="O40" s="237" t="n">
        <v>1051.63</v>
      </c>
      <c r="P40" s="238"/>
      <c r="Q40" s="238"/>
      <c r="R40" s="239" t="n">
        <f aca="false">Z40+AA40+AB40</f>
        <v>3048.55</v>
      </c>
      <c r="S40" s="237" t="n">
        <f aca="false">383.66+186.76</f>
        <v>570.42</v>
      </c>
      <c r="T40" s="240"/>
      <c r="U40" s="241" t="n">
        <f aca="false">W40+X40+Y40</f>
        <v>420.42</v>
      </c>
      <c r="V40" s="242" t="n">
        <v>1397.52</v>
      </c>
      <c r="W40" s="243" t="n">
        <v>25.86</v>
      </c>
      <c r="X40" s="244" t="n">
        <v>190.43</v>
      </c>
      <c r="Y40" s="244" t="n">
        <v>204.13</v>
      </c>
      <c r="Z40" s="245" t="n">
        <v>3048.55</v>
      </c>
      <c r="AA40" s="246"/>
      <c r="AB40" s="247"/>
      <c r="AC40" s="214" t="n">
        <f aca="false">SUM(D40:T40)</f>
        <v>8959.1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311.4</v>
      </c>
      <c r="F41" s="253" t="n">
        <f aca="false">SUM(F29:F40)</f>
        <v>0</v>
      </c>
      <c r="G41" s="253" t="n">
        <f aca="false">SUM(G29:G40)</f>
        <v>393.69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143.4</v>
      </c>
      <c r="L41" s="253" t="n">
        <f aca="false">SUM(L29:L40)</f>
        <v>52.95</v>
      </c>
      <c r="M41" s="253" t="n">
        <f aca="false">SUM(M29:M40)</f>
        <v>1387.06</v>
      </c>
      <c r="N41" s="253" t="n">
        <f aca="false">SUM(N29:N40)</f>
        <v>0</v>
      </c>
      <c r="O41" s="253" t="n">
        <f aca="false">SUM(O29:O40)</f>
        <v>1051.63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3048.55</v>
      </c>
      <c r="S41" s="253" t="n">
        <f aca="false">SUM(S29:S40)</f>
        <v>570.42</v>
      </c>
      <c r="T41" s="256" t="n">
        <f aca="false">SUM(T29:T40)</f>
        <v>0</v>
      </c>
      <c r="U41" s="257" t="n">
        <f aca="false">SUM(U29:U40)</f>
        <v>420.42</v>
      </c>
      <c r="V41" s="258" t="n">
        <f aca="false">SUM(V29:V40)</f>
        <v>1397.52</v>
      </c>
      <c r="W41" s="259" t="n">
        <f aca="false">SUM(W29:W40)</f>
        <v>25.86</v>
      </c>
      <c r="X41" s="260" t="n">
        <f aca="false">SUM(X29:X40)</f>
        <v>190.43</v>
      </c>
      <c r="Y41" s="260" t="n">
        <f aca="false">SUM(Y29:Y40)</f>
        <v>204.13</v>
      </c>
      <c r="Z41" s="261" t="n">
        <f aca="false">SUM(Z29:Z40)</f>
        <v>3048.55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8959.1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10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11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19260</v>
      </c>
      <c r="E51" s="52" t="n">
        <f aca="false">E29+E8</f>
        <v>11710</v>
      </c>
      <c r="F51" s="52" t="n">
        <f aca="false">F29+F8</f>
        <v>2325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6320</v>
      </c>
      <c r="L51" s="288" t="n">
        <f aca="false">L29+L8</f>
        <v>666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12973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80173</v>
      </c>
      <c r="AD51" s="295" t="n">
        <f aca="false">AD8</f>
        <v>129980</v>
      </c>
      <c r="AE51" s="296" t="n">
        <f aca="false">AE8</f>
        <v>13100</v>
      </c>
      <c r="AF51" s="66" t="n">
        <f aca="false">(AC51*100)/(AC51+AG51)</f>
        <v>35.9112755483689</v>
      </c>
      <c r="AG51" s="67" t="n">
        <f aca="false">AD51+AE51</f>
        <v>14308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15330</v>
      </c>
      <c r="E52" s="70" t="n">
        <f aca="false">E30+E9</f>
        <v>9250</v>
      </c>
      <c r="F52" s="70" t="n">
        <f aca="false">F30+F9</f>
        <v>1508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6780</v>
      </c>
      <c r="M52" s="104" t="n">
        <f aca="false">M30+M9</f>
        <v>7370</v>
      </c>
      <c r="N52" s="104" t="n">
        <f aca="false">N30+N9</f>
        <v>0</v>
      </c>
      <c r="O52" s="104" t="n">
        <f aca="false">O30+O9</f>
        <v>13248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67058</v>
      </c>
      <c r="AD52" s="303" t="n">
        <f aca="false">AD9</f>
        <v>110380</v>
      </c>
      <c r="AE52" s="304" t="n">
        <f aca="false">AE9</f>
        <v>15780</v>
      </c>
      <c r="AF52" s="83" t="n">
        <f aca="false">(AC52*100)/(AC52+AG52)</f>
        <v>34.7058762641162</v>
      </c>
      <c r="AG52" s="84" t="n">
        <f aca="false">AD52+AE52</f>
        <v>12616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16640</v>
      </c>
      <c r="E53" s="70" t="n">
        <f aca="false">E31+E10</f>
        <v>9920</v>
      </c>
      <c r="F53" s="70" t="n">
        <f aca="false">F31+F10</f>
        <v>2015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12300</v>
      </c>
      <c r="L53" s="104" t="n">
        <f aca="false">L31+L10</f>
        <v>881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10434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130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79554</v>
      </c>
      <c r="AD53" s="303" t="n">
        <f aca="false">AD10</f>
        <v>137900</v>
      </c>
      <c r="AE53" s="304" t="n">
        <f aca="false">AE10</f>
        <v>14540</v>
      </c>
      <c r="AF53" s="83" t="n">
        <f aca="false">(AC53*100)/(AC53+AG53)</f>
        <v>34.2914040880368</v>
      </c>
      <c r="AG53" s="84" t="n">
        <f aca="false">AD53+AE53</f>
        <v>15244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19620</v>
      </c>
      <c r="E54" s="70" t="n">
        <f aca="false">E32+E11</f>
        <v>9600</v>
      </c>
      <c r="F54" s="70" t="n">
        <f aca="false">F32+F11</f>
        <v>2387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6600</v>
      </c>
      <c r="L54" s="104" t="n">
        <f aca="false">L32+L11</f>
        <v>7020</v>
      </c>
      <c r="M54" s="104" t="n">
        <f aca="false">M32+M11</f>
        <v>9540</v>
      </c>
      <c r="N54" s="104" t="n">
        <f aca="false">N32+N11</f>
        <v>0</v>
      </c>
      <c r="O54" s="104" t="n">
        <f aca="false">O32+O11</f>
        <v>14475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90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91625</v>
      </c>
      <c r="AD54" s="303" t="n">
        <f aca="false">AD11</f>
        <v>145200</v>
      </c>
      <c r="AE54" s="304" t="n">
        <f aca="false">AE11</f>
        <v>14560</v>
      </c>
      <c r="AF54" s="83" t="n">
        <f aca="false">(AC54*100)/(AC54+AG54)</f>
        <v>36.44807764982</v>
      </c>
      <c r="AG54" s="84" t="n">
        <f aca="false">AD54+AE54</f>
        <v>15976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17680</v>
      </c>
      <c r="E55" s="70" t="n">
        <f aca="false">E33+E12</f>
        <v>15450</v>
      </c>
      <c r="F55" s="70" t="n">
        <f aca="false">F33+F12</f>
        <v>2053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7900</v>
      </c>
      <c r="L55" s="104" t="n">
        <f aca="false">L33+L12</f>
        <v>6330</v>
      </c>
      <c r="M55" s="104" t="n">
        <f aca="false">M33+M12</f>
        <v>4140</v>
      </c>
      <c r="N55" s="104" t="n">
        <f aca="false">N33+N12</f>
        <v>0</v>
      </c>
      <c r="O55" s="104" t="n">
        <f aca="false">O33+O12</f>
        <v>1646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88490</v>
      </c>
      <c r="AD55" s="303" t="n">
        <f aca="false">AD12</f>
        <v>150720</v>
      </c>
      <c r="AE55" s="304" t="n">
        <f aca="false">AE12</f>
        <v>21820</v>
      </c>
      <c r="AF55" s="83" t="n">
        <f aca="false">(AC55*100)/(AC55+AG55)</f>
        <v>33.9003179711144</v>
      </c>
      <c r="AG55" s="84" t="n">
        <f aca="false">AD55+AE55</f>
        <v>17254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15520</v>
      </c>
      <c r="E56" s="70" t="n">
        <f aca="false">E34+E13</f>
        <v>11840</v>
      </c>
      <c r="F56" s="70" t="n">
        <f aca="false">F34+F13</f>
        <v>2318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13880</v>
      </c>
      <c r="L56" s="104" t="n">
        <f aca="false">L34+L13</f>
        <v>6900</v>
      </c>
      <c r="M56" s="104" t="n">
        <f aca="false">M34+M13</f>
        <v>3750</v>
      </c>
      <c r="N56" s="104" t="n">
        <f aca="false">N34+N13</f>
        <v>0</v>
      </c>
      <c r="O56" s="104" t="n">
        <f aca="false">O34+O13</f>
        <v>8333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83403</v>
      </c>
      <c r="AD56" s="303" t="n">
        <f aca="false">AD13</f>
        <v>155800</v>
      </c>
      <c r="AE56" s="304" t="n">
        <f aca="false">AE13</f>
        <v>20260</v>
      </c>
      <c r="AF56" s="101" t="n">
        <f aca="false">(AC56*100)/(AC56+AG56)</f>
        <v>32.1444676119524</v>
      </c>
      <c r="AG56" s="102" t="n">
        <f aca="false">AD56+AE56</f>
        <v>17606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19860</v>
      </c>
      <c r="E57" s="70" t="n">
        <f aca="false">E35+E14</f>
        <v>11250</v>
      </c>
      <c r="F57" s="70" t="n">
        <f aca="false">F35+F14</f>
        <v>2260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5400</v>
      </c>
      <c r="L57" s="104" t="n">
        <f aca="false">L35+L14</f>
        <v>796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5199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82269</v>
      </c>
      <c r="AD57" s="303" t="n">
        <f aca="false">AD14</f>
        <v>151160</v>
      </c>
      <c r="AE57" s="304" t="n">
        <f aca="false">AE14</f>
        <v>16500</v>
      </c>
      <c r="AF57" s="83" t="n">
        <f aca="false">(AC57*100)/(AC57+AG57)</f>
        <v>32.9169484133494</v>
      </c>
      <c r="AG57" s="84" t="n">
        <f aca="false">AD57+AE57</f>
        <v>16766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18840</v>
      </c>
      <c r="E58" s="70" t="n">
        <f aca="false">E36+E15</f>
        <v>17960</v>
      </c>
      <c r="F58" s="70" t="n">
        <f aca="false">F36+F15</f>
        <v>1849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10100</v>
      </c>
      <c r="L58" s="104" t="n">
        <f aca="false">L36+L15</f>
        <v>967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9824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400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98884</v>
      </c>
      <c r="AD58" s="303" t="n">
        <f aca="false">AD15</f>
        <v>150540</v>
      </c>
      <c r="AE58" s="304" t="n">
        <f aca="false">AE15</f>
        <v>25980</v>
      </c>
      <c r="AF58" s="83" t="n">
        <f aca="false">(AC58*100)/(AC58+AG58)</f>
        <v>35.9050703693483</v>
      </c>
      <c r="AG58" s="84" t="n">
        <f aca="false">AD58+AE58</f>
        <v>17652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20240</v>
      </c>
      <c r="E59" s="70" t="n">
        <f aca="false">E37+E16</f>
        <v>10430</v>
      </c>
      <c r="F59" s="70" t="n">
        <f aca="false">F37+F16</f>
        <v>2174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6500</v>
      </c>
      <c r="L59" s="104" t="n">
        <f aca="false">L37+L16</f>
        <v>7500</v>
      </c>
      <c r="M59" s="104" t="n">
        <f aca="false">M37+M16</f>
        <v>6350</v>
      </c>
      <c r="N59" s="104" t="n">
        <f aca="false">N37+N16</f>
        <v>0</v>
      </c>
      <c r="O59" s="104" t="n">
        <f aca="false">O37+O16</f>
        <v>4425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77185</v>
      </c>
      <c r="AD59" s="303" t="n">
        <f aca="false">AD16</f>
        <v>144300</v>
      </c>
      <c r="AE59" s="304" t="n">
        <f aca="false">AE16</f>
        <v>20920</v>
      </c>
      <c r="AF59" s="83" t="n">
        <f aca="false">(AC59*100)/(AC59+AG59)</f>
        <v>31.8413399063551</v>
      </c>
      <c r="AG59" s="84" t="n">
        <f aca="false">AD59+AE59</f>
        <v>16522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20170</v>
      </c>
      <c r="E60" s="70" t="n">
        <f aca="false">E38+E17</f>
        <v>16180</v>
      </c>
      <c r="F60" s="70" t="n">
        <f aca="false">F38+F17</f>
        <v>2248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6700</v>
      </c>
      <c r="L60" s="104" t="n">
        <f aca="false">L38+L17</f>
        <v>15210</v>
      </c>
      <c r="M60" s="104" t="n">
        <f aca="false">M38+M17</f>
        <v>8670</v>
      </c>
      <c r="N60" s="104" t="n">
        <f aca="false">N38+N17</f>
        <v>0</v>
      </c>
      <c r="O60" s="104" t="n">
        <f aca="false">O38+O17</f>
        <v>941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690</v>
      </c>
      <c r="T60" s="72" t="n">
        <f aca="false">T38+T17</f>
        <v>0</v>
      </c>
      <c r="U60" s="86" t="n">
        <f aca="false">W60+X60+Y60</f>
        <v>405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405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99510</v>
      </c>
      <c r="AD60" s="303" t="n">
        <f aca="false">AD17</f>
        <v>159780</v>
      </c>
      <c r="AE60" s="304" t="n">
        <f aca="false">AE17</f>
        <v>25840</v>
      </c>
      <c r="AF60" s="83" t="n">
        <f aca="false">(AC60*100)/(AC60+AG60)</f>
        <v>34.8998702346298</v>
      </c>
      <c r="AG60" s="84" t="n">
        <f aca="false">AD60+AE60</f>
        <v>18562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17860</v>
      </c>
      <c r="E61" s="70" t="n">
        <f aca="false">E39+E18</f>
        <v>33140</v>
      </c>
      <c r="F61" s="70" t="n">
        <f aca="false">F39+F18</f>
        <v>2335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5940</v>
      </c>
      <c r="L61" s="104" t="n">
        <f aca="false">L39+L18</f>
        <v>14020</v>
      </c>
      <c r="M61" s="104" t="n">
        <f aca="false">M39+M18</f>
        <v>13070</v>
      </c>
      <c r="N61" s="104" t="n">
        <f aca="false">N39+N18</f>
        <v>0</v>
      </c>
      <c r="O61" s="104" t="n">
        <f aca="false">O39+O18</f>
        <v>1300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120380</v>
      </c>
      <c r="AD61" s="303" t="n">
        <f aca="false">AD18</f>
        <v>136400</v>
      </c>
      <c r="AE61" s="304" t="n">
        <f aca="false">AE18</f>
        <v>23500</v>
      </c>
      <c r="AF61" s="83" t="n">
        <f aca="false">(AC61*100)/(AC61+AG61)</f>
        <v>42.9499072356215</v>
      </c>
      <c r="AG61" s="84" t="n">
        <f aca="false">AD61+AE61</f>
        <v>15990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19260</v>
      </c>
      <c r="E62" s="306" t="n">
        <f aca="false">E40+E19</f>
        <v>21401.4</v>
      </c>
      <c r="F62" s="306" t="n">
        <f aca="false">F40+F19</f>
        <v>23760</v>
      </c>
      <c r="G62" s="306" t="n">
        <f aca="false">G40+G19</f>
        <v>393.69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7323.4</v>
      </c>
      <c r="L62" s="307" t="n">
        <f aca="false">L40+L19</f>
        <v>10012.95</v>
      </c>
      <c r="M62" s="307" t="n">
        <f aca="false">M40+M19</f>
        <v>11377.06</v>
      </c>
      <c r="N62" s="307" t="n">
        <f aca="false">N40+N19</f>
        <v>0</v>
      </c>
      <c r="O62" s="307" t="n">
        <f aca="false">O40+O19</f>
        <v>5051.63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3048.55</v>
      </c>
      <c r="S62" s="306" t="n">
        <f aca="false">S40+S19</f>
        <v>1560.42</v>
      </c>
      <c r="T62" s="308" t="n">
        <f aca="false">T40+T19</f>
        <v>0</v>
      </c>
      <c r="U62" s="73" t="n">
        <f aca="false">W62+X62+Y62</f>
        <v>2792.42</v>
      </c>
      <c r="V62" s="308" t="n">
        <f aca="false">V40+V19</f>
        <v>1397.52</v>
      </c>
      <c r="W62" s="309" t="n">
        <f aca="false">W40+W19</f>
        <v>477.86</v>
      </c>
      <c r="X62" s="310" t="n">
        <f aca="false">X40+X19</f>
        <v>190.43</v>
      </c>
      <c r="Y62" s="311" t="n">
        <f aca="false">Y40+Y19</f>
        <v>2124.13</v>
      </c>
      <c r="Z62" s="312" t="n">
        <f aca="false">Z40+Z19</f>
        <v>3048.55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03189.1</v>
      </c>
      <c r="AD62" s="315" t="n">
        <f aca="false">AD19</f>
        <v>137280</v>
      </c>
      <c r="AE62" s="316" t="n">
        <f aca="false">AE19</f>
        <v>22400</v>
      </c>
      <c r="AF62" s="125" t="n">
        <f aca="false">(AC62*100)/(AC62+AG62)</f>
        <v>39.2549371531306</v>
      </c>
      <c r="AG62" s="126" t="n">
        <f aca="false">AD62+AE62</f>
        <v>15968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220280</v>
      </c>
      <c r="E63" s="318" t="n">
        <f aca="false">SUM(E51:E62)</f>
        <v>178131.4</v>
      </c>
      <c r="F63" s="318" t="n">
        <f aca="false">SUM(F51:F62)</f>
        <v>258480</v>
      </c>
      <c r="G63" s="318" t="n">
        <f aca="false">SUM(G51:G62)</f>
        <v>393.69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88963.4</v>
      </c>
      <c r="L63" s="319" t="n">
        <f aca="false">SUM(L51:L62)</f>
        <v>106872.95</v>
      </c>
      <c r="M63" s="319" t="n">
        <f aca="false">SUM(M51:M62)</f>
        <v>64267.06</v>
      </c>
      <c r="N63" s="319" t="n">
        <f aca="false">SUM(N51:N62)</f>
        <v>0</v>
      </c>
      <c r="O63" s="319" t="n">
        <f aca="false">SUM(O51:O62)</f>
        <v>142832.63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3048.55</v>
      </c>
      <c r="S63" s="318" t="n">
        <f aca="false">SUM(S51:S62)</f>
        <v>8450.42</v>
      </c>
      <c r="T63" s="320" t="n">
        <f aca="false">SUM(T51:T62)</f>
        <v>0</v>
      </c>
      <c r="U63" s="321" t="n">
        <f aca="false">SUM(U51:U62)</f>
        <v>6842.42</v>
      </c>
      <c r="V63" s="320" t="n">
        <f aca="false">SUM(V51:V62)</f>
        <v>1397.52</v>
      </c>
      <c r="W63" s="322" t="n">
        <f aca="false">SUM(W51:W62)</f>
        <v>477.86</v>
      </c>
      <c r="X63" s="323" t="n">
        <f aca="false">SUM(X51:X62)</f>
        <v>190.43</v>
      </c>
      <c r="Y63" s="324" t="n">
        <f aca="false">SUM(Y51:Y62)</f>
        <v>6174.13</v>
      </c>
      <c r="Z63" s="325" t="n">
        <f aca="false">SUM(Z51:Z62)</f>
        <v>3048.55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1071720.1</v>
      </c>
      <c r="AD63" s="140" t="n">
        <f aca="false">SUM(AD51:AD62)</f>
        <v>1709440</v>
      </c>
      <c r="AE63" s="141" t="n">
        <f aca="false">SUM(AE51:AE62)</f>
        <v>235200</v>
      </c>
      <c r="AF63" s="142" t="n">
        <f aca="false">(AC63*100)/(AC63+AG63)</f>
        <v>35.5302438856687</v>
      </c>
      <c r="AG63" s="143" t="n">
        <f aca="false">AD63+AE63</f>
        <v>194464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10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11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19260</v>
      </c>
      <c r="E74" s="52" t="n">
        <f aca="false">E51</f>
        <v>11710</v>
      </c>
      <c r="F74" s="52" t="n">
        <f aca="false">F51</f>
        <v>2325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6320</v>
      </c>
      <c r="L74" s="52" t="n">
        <f aca="false">L51</f>
        <v>6660</v>
      </c>
      <c r="M74" s="52" t="n">
        <f aca="false">M51</f>
        <v>0</v>
      </c>
      <c r="N74" s="52" t="n">
        <f aca="false">N51</f>
        <v>0</v>
      </c>
      <c r="O74" s="52" t="n">
        <f aca="false">O51*0.97</f>
        <v>12583.81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79783.81</v>
      </c>
      <c r="AD74" s="64" t="n">
        <f aca="false">AD51</f>
        <v>129980</v>
      </c>
      <c r="AE74" s="65" t="n">
        <f aca="false">AE51</f>
        <v>13100</v>
      </c>
      <c r="AF74" s="66" t="n">
        <f aca="false">(AC74*100)/(AC74+AG74)</f>
        <v>35.7993565666853</v>
      </c>
      <c r="AG74" s="67" t="n">
        <f aca="false">AD74+AE74</f>
        <v>14308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15330</v>
      </c>
      <c r="E75" s="70" t="n">
        <f aca="false">E52</f>
        <v>9250</v>
      </c>
      <c r="F75" s="70" t="n">
        <f aca="false">F52</f>
        <v>1508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6780</v>
      </c>
      <c r="M75" s="70" t="n">
        <f aca="false">M52</f>
        <v>7370</v>
      </c>
      <c r="N75" s="70" t="n">
        <f aca="false">N52</f>
        <v>0</v>
      </c>
      <c r="O75" s="70" t="n">
        <f aca="false">O52*0.97</f>
        <v>12850.56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66660.56</v>
      </c>
      <c r="AD75" s="81" t="n">
        <f aca="false">AD52</f>
        <v>110380</v>
      </c>
      <c r="AE75" s="82" t="n">
        <f aca="false">AE52</f>
        <v>15780</v>
      </c>
      <c r="AF75" s="83" t="n">
        <f aca="false">(AC75*100)/(AC75+AG75)</f>
        <v>34.5712926048965</v>
      </c>
      <c r="AG75" s="84" t="n">
        <f aca="false">AD75+AE75</f>
        <v>12616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16640</v>
      </c>
      <c r="E76" s="70" t="n">
        <f aca="false">E53</f>
        <v>9920</v>
      </c>
      <c r="F76" s="70" t="n">
        <f aca="false">F53</f>
        <v>2015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2300</v>
      </c>
      <c r="L76" s="70" t="n">
        <f aca="false">L53</f>
        <v>8810</v>
      </c>
      <c r="M76" s="70" t="n">
        <f aca="false">M53</f>
        <v>0</v>
      </c>
      <c r="N76" s="70" t="n">
        <f aca="false">N53</f>
        <v>0</v>
      </c>
      <c r="O76" s="70" t="n">
        <f aca="false">O53*0.97</f>
        <v>10120.98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78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78720.98</v>
      </c>
      <c r="AD76" s="81" t="n">
        <f aca="false">AD53</f>
        <v>137900</v>
      </c>
      <c r="AE76" s="82" t="n">
        <f aca="false">AE53</f>
        <v>14540</v>
      </c>
      <c r="AF76" s="83" t="n">
        <f aca="false">(AC76*100)/(AC76+AG76)</f>
        <v>34.0546142346342</v>
      </c>
      <c r="AG76" s="84" t="n">
        <f aca="false">AD76+AE76</f>
        <v>15244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19620</v>
      </c>
      <c r="E77" s="70" t="n">
        <f aca="false">E54</f>
        <v>9600</v>
      </c>
      <c r="F77" s="70" t="n">
        <f aca="false">F54</f>
        <v>2387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6600</v>
      </c>
      <c r="L77" s="70" t="n">
        <f aca="false">L54</f>
        <v>7020</v>
      </c>
      <c r="M77" s="70" t="n">
        <f aca="false">M54</f>
        <v>9540</v>
      </c>
      <c r="N77" s="70" t="n">
        <f aca="false">N54</f>
        <v>0</v>
      </c>
      <c r="O77" s="70" t="n">
        <f aca="false">O54*0.97</f>
        <v>14040.75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54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90830.75</v>
      </c>
      <c r="AD77" s="81" t="n">
        <f aca="false">AD54</f>
        <v>145200</v>
      </c>
      <c r="AE77" s="82" t="n">
        <f aca="false">AE54</f>
        <v>14560</v>
      </c>
      <c r="AF77" s="83" t="n">
        <f aca="false">(AC77*100)/(AC77+AG77)</f>
        <v>36.246649168016</v>
      </c>
      <c r="AG77" s="84" t="n">
        <f aca="false">AD77+AE77</f>
        <v>15976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17680</v>
      </c>
      <c r="E78" s="70" t="n">
        <f aca="false">E55</f>
        <v>15450</v>
      </c>
      <c r="F78" s="70" t="n">
        <f aca="false">F55</f>
        <v>2053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7900</v>
      </c>
      <c r="L78" s="70" t="n">
        <f aca="false">L55</f>
        <v>6330</v>
      </c>
      <c r="M78" s="70" t="n">
        <f aca="false">M55</f>
        <v>4140</v>
      </c>
      <c r="N78" s="70" t="n">
        <f aca="false">N55</f>
        <v>0</v>
      </c>
      <c r="O78" s="70" t="n">
        <f aca="false">O55*0.97</f>
        <v>15966.2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87996.2</v>
      </c>
      <c r="AD78" s="81" t="n">
        <f aca="false">AD55</f>
        <v>150720</v>
      </c>
      <c r="AE78" s="82" t="n">
        <f aca="false">AE55</f>
        <v>21820</v>
      </c>
      <c r="AF78" s="83" t="n">
        <f aca="false">(AC78*100)/(AC78+AG78)</f>
        <v>33.7750377874553</v>
      </c>
      <c r="AG78" s="84" t="n">
        <f aca="false">AD78+AE78</f>
        <v>17254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15520</v>
      </c>
      <c r="E79" s="70" t="n">
        <f aca="false">E56</f>
        <v>11840</v>
      </c>
      <c r="F79" s="70" t="n">
        <f aca="false">F56</f>
        <v>2318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3880</v>
      </c>
      <c r="L79" s="70" t="n">
        <f aca="false">L56</f>
        <v>6900</v>
      </c>
      <c r="M79" s="70" t="n">
        <f aca="false">M56</f>
        <v>3750</v>
      </c>
      <c r="N79" s="70" t="n">
        <f aca="false">N56</f>
        <v>0</v>
      </c>
      <c r="O79" s="70" t="n">
        <f aca="false">O56*0.97</f>
        <v>8083.01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83153.01</v>
      </c>
      <c r="AD79" s="81" t="n">
        <f aca="false">AD56</f>
        <v>155800</v>
      </c>
      <c r="AE79" s="82" t="n">
        <f aca="false">AE56</f>
        <v>20260</v>
      </c>
      <c r="AF79" s="101" t="n">
        <f aca="false">(AC79*100)/(AC79+AG79)</f>
        <v>32.0790264346685</v>
      </c>
      <c r="AG79" s="102" t="n">
        <f aca="false">AD79+AE79</f>
        <v>17606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19860</v>
      </c>
      <c r="E80" s="70" t="n">
        <f aca="false">E57</f>
        <v>11250</v>
      </c>
      <c r="F80" s="70" t="n">
        <f aca="false">F57</f>
        <v>2260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5400</v>
      </c>
      <c r="L80" s="70" t="n">
        <f aca="false">L57</f>
        <v>7960</v>
      </c>
      <c r="M80" s="70" t="n">
        <f aca="false">M57</f>
        <v>0</v>
      </c>
      <c r="N80" s="70" t="n">
        <f aca="false">N57</f>
        <v>0</v>
      </c>
      <c r="O80" s="70" t="n">
        <f aca="false">O57*0.97</f>
        <v>14743.03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81813.03</v>
      </c>
      <c r="AD80" s="81" t="n">
        <f aca="false">AD57</f>
        <v>151160</v>
      </c>
      <c r="AE80" s="82" t="n">
        <f aca="false">AE57</f>
        <v>16500</v>
      </c>
      <c r="AF80" s="83" t="n">
        <f aca="false">(AC80*100)/(AC80+AG80)</f>
        <v>32.7943385303013</v>
      </c>
      <c r="AG80" s="84" t="n">
        <f aca="false">AD80+AE80</f>
        <v>16766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18840</v>
      </c>
      <c r="E81" s="70" t="n">
        <f aca="false">E58</f>
        <v>17960</v>
      </c>
      <c r="F81" s="70" t="n">
        <f aca="false">F58</f>
        <v>1849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0100</v>
      </c>
      <c r="L81" s="70" t="n">
        <f aca="false">L58</f>
        <v>9670</v>
      </c>
      <c r="M81" s="70" t="n">
        <f aca="false">M58</f>
        <v>0</v>
      </c>
      <c r="N81" s="70" t="n">
        <f aca="false">N58</f>
        <v>0</v>
      </c>
      <c r="O81" s="70" t="n">
        <f aca="false">O58*0.97</f>
        <v>19229.28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240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96689.28</v>
      </c>
      <c r="AD81" s="81" t="n">
        <f aca="false">AD58</f>
        <v>150540</v>
      </c>
      <c r="AE81" s="82" t="n">
        <f aca="false">AE58</f>
        <v>25980</v>
      </c>
      <c r="AF81" s="83" t="n">
        <f aca="false">(AC81*100)/(AC81+AG81)</f>
        <v>35.3901887959296</v>
      </c>
      <c r="AG81" s="84" t="n">
        <f aca="false">AD81+AE81</f>
        <v>17652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20240</v>
      </c>
      <c r="E82" s="70" t="n">
        <f aca="false">E59</f>
        <v>10430</v>
      </c>
      <c r="F82" s="70" t="n">
        <f aca="false">F59</f>
        <v>2174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6500</v>
      </c>
      <c r="L82" s="70" t="n">
        <f aca="false">L59</f>
        <v>7500</v>
      </c>
      <c r="M82" s="70" t="n">
        <f aca="false">M59</f>
        <v>6350</v>
      </c>
      <c r="N82" s="70" t="n">
        <f aca="false">N59</f>
        <v>0</v>
      </c>
      <c r="O82" s="70" t="n">
        <f aca="false">O59*0.97</f>
        <v>4292.25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77052.25</v>
      </c>
      <c r="AD82" s="81" t="n">
        <f aca="false">AD59</f>
        <v>144300</v>
      </c>
      <c r="AE82" s="82" t="n">
        <f aca="false">AE59</f>
        <v>20920</v>
      </c>
      <c r="AF82" s="83" t="n">
        <f aca="false">(AC82*100)/(AC82+AG82)</f>
        <v>31.8039932348835</v>
      </c>
      <c r="AG82" s="84" t="n">
        <f aca="false">AD82+AE82</f>
        <v>16522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20170</v>
      </c>
      <c r="E83" s="70" t="n">
        <f aca="false">E60</f>
        <v>16180</v>
      </c>
      <c r="F83" s="70" t="n">
        <f aca="false">F60</f>
        <v>2248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6700</v>
      </c>
      <c r="L83" s="70" t="n">
        <f aca="false">L60</f>
        <v>15210</v>
      </c>
      <c r="M83" s="70" t="n">
        <f aca="false">M60</f>
        <v>8670</v>
      </c>
      <c r="N83" s="70" t="n">
        <f aca="false">N60</f>
        <v>0</v>
      </c>
      <c r="O83" s="70" t="n">
        <f aca="false">O60*0.97</f>
        <v>9127.7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414</v>
      </c>
      <c r="T83" s="72" t="n">
        <f aca="false">T60*0.6</f>
        <v>0</v>
      </c>
      <c r="U83" s="86" t="n">
        <f aca="false">W83+X83+Y83</f>
        <v>405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405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98951.7</v>
      </c>
      <c r="AD83" s="81" t="n">
        <f aca="false">AD60</f>
        <v>159780</v>
      </c>
      <c r="AE83" s="82" t="n">
        <f aca="false">AE60</f>
        <v>25840</v>
      </c>
      <c r="AF83" s="83" t="n">
        <f aca="false">(AC83*100)/(AC83+AG83)</f>
        <v>34.7721505687319</v>
      </c>
      <c r="AG83" s="84" t="n">
        <f aca="false">AD83+AE83</f>
        <v>18562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17860</v>
      </c>
      <c r="E84" s="70" t="n">
        <f aca="false">E61</f>
        <v>33140</v>
      </c>
      <c r="F84" s="70" t="n">
        <f aca="false">F61</f>
        <v>2335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5940</v>
      </c>
      <c r="L84" s="70" t="n">
        <f aca="false">L61</f>
        <v>14020</v>
      </c>
      <c r="M84" s="70" t="n">
        <f aca="false">M61</f>
        <v>13070</v>
      </c>
      <c r="N84" s="70" t="n">
        <f aca="false">N61</f>
        <v>0</v>
      </c>
      <c r="O84" s="70" t="n">
        <f aca="false">O61*0.97</f>
        <v>12610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119990</v>
      </c>
      <c r="AD84" s="81" t="n">
        <f aca="false">AD61</f>
        <v>136400</v>
      </c>
      <c r="AE84" s="82" t="n">
        <f aca="false">AE61</f>
        <v>23500</v>
      </c>
      <c r="AF84" s="83" t="n">
        <f aca="false">(AC84*100)/(AC84+AG84)</f>
        <v>42.8704133766837</v>
      </c>
      <c r="AG84" s="84" t="n">
        <f aca="false">AD84+AE84</f>
        <v>15990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19260</v>
      </c>
      <c r="E85" s="115" t="n">
        <f aca="false">E62</f>
        <v>21401.4</v>
      </c>
      <c r="F85" s="115" t="n">
        <f aca="false">F62</f>
        <v>23760</v>
      </c>
      <c r="G85" s="115" t="n">
        <f aca="false">G62</f>
        <v>393.69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7323.4</v>
      </c>
      <c r="L85" s="115" t="n">
        <f aca="false">L62</f>
        <v>10012.95</v>
      </c>
      <c r="M85" s="115" t="n">
        <f aca="false">M62</f>
        <v>11377.06</v>
      </c>
      <c r="N85" s="115" t="n">
        <f aca="false">N62</f>
        <v>0</v>
      </c>
      <c r="O85" s="115" t="n">
        <f aca="false">O62*0.97</f>
        <v>4900.0811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2438.84</v>
      </c>
      <c r="S85" s="115" t="n">
        <f aca="false">S62*0.6</f>
        <v>936.252</v>
      </c>
      <c r="T85" s="352" t="n">
        <f aca="false">T62*0.6</f>
        <v>0</v>
      </c>
      <c r="U85" s="117" t="n">
        <f aca="false">W85+X85+Y85</f>
        <v>2792.42</v>
      </c>
      <c r="V85" s="352" t="n">
        <f aca="false">V62</f>
        <v>1397.52</v>
      </c>
      <c r="W85" s="353" t="n">
        <f aca="false">W62</f>
        <v>477.86</v>
      </c>
      <c r="X85" s="354" t="n">
        <f aca="false">X62</f>
        <v>190.43</v>
      </c>
      <c r="Y85" s="355" t="n">
        <f aca="false">Y62</f>
        <v>2124.13</v>
      </c>
      <c r="Z85" s="356" t="n">
        <f aca="false">Z62</f>
        <v>3048.55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101803.6731</v>
      </c>
      <c r="AD85" s="124" t="n">
        <f aca="false">AD62</f>
        <v>137280</v>
      </c>
      <c r="AE85" s="358" t="n">
        <f aca="false">AE62</f>
        <v>22400</v>
      </c>
      <c r="AF85" s="125" t="n">
        <f aca="false">(AC85*100)/(AC85+AG85)</f>
        <v>38.9330897386725</v>
      </c>
      <c r="AG85" s="126" t="n">
        <f aca="false">AD85+AE85</f>
        <v>15968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220280</v>
      </c>
      <c r="E86" s="129" t="n">
        <f aca="false">SUM(E74:E85)</f>
        <v>178131.4</v>
      </c>
      <c r="F86" s="129" t="n">
        <f aca="false">SUM(F74:F85)</f>
        <v>258480</v>
      </c>
      <c r="G86" s="129" t="n">
        <f aca="false">SUM(G74:G85)</f>
        <v>393.69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88963.4</v>
      </c>
      <c r="L86" s="402" t="n">
        <f aca="false">SUM(L74:L85)</f>
        <v>106872.95</v>
      </c>
      <c r="M86" s="402" t="n">
        <f aca="false">SUM(M74:M85)</f>
        <v>64267.06</v>
      </c>
      <c r="N86" s="402" t="n">
        <f aca="false">SUM(N74:N85)</f>
        <v>0</v>
      </c>
      <c r="O86" s="402" t="n">
        <f aca="false">SUM(O74:O85)</f>
        <v>138547.6511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2438.84</v>
      </c>
      <c r="S86" s="129" t="n">
        <f aca="false">SUM(S74:S85)</f>
        <v>5070.252</v>
      </c>
      <c r="T86" s="131" t="n">
        <f aca="false">SUM(T74:T85)</f>
        <v>0</v>
      </c>
      <c r="U86" s="360" t="n">
        <f aca="false">SUM(U74:U85)</f>
        <v>6842.42</v>
      </c>
      <c r="V86" s="131" t="n">
        <f aca="false">SUM(V74:V85)</f>
        <v>1397.52</v>
      </c>
      <c r="W86" s="361" t="n">
        <f aca="false">SUM(W74:W85)</f>
        <v>477.86</v>
      </c>
      <c r="X86" s="362" t="n">
        <f aca="false">SUM(X74:X85)</f>
        <v>190.43</v>
      </c>
      <c r="Y86" s="362" t="n">
        <f aca="false">SUM(Y74:Y85)</f>
        <v>6174.13</v>
      </c>
      <c r="Z86" s="134" t="n">
        <f aca="false">SUM(Z74:Z85)</f>
        <v>3048.55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1063445.2431</v>
      </c>
      <c r="AD86" s="140" t="n">
        <f aca="false">SUM(AD74:AD85)</f>
        <v>1709440</v>
      </c>
      <c r="AE86" s="141" t="n">
        <f aca="false">SUM(AE74:AE85)</f>
        <v>235200</v>
      </c>
      <c r="AF86" s="142" t="n">
        <f aca="false">(AC86*100)/(AC86+AG86)</f>
        <v>35.3528958509188</v>
      </c>
      <c r="AG86" s="143" t="n">
        <f aca="false">AD86+AE86</f>
        <v>194464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D19" activeCellId="0" sqref="D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7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73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9220</v>
      </c>
      <c r="E8" s="52" t="n">
        <v>3420</v>
      </c>
      <c r="F8" s="52" t="n">
        <v>6910</v>
      </c>
      <c r="G8" s="52"/>
      <c r="H8" s="53"/>
      <c r="I8" s="53"/>
      <c r="J8" s="53"/>
      <c r="K8" s="52" t="n">
        <v>6793</v>
      </c>
      <c r="L8" s="52" t="n">
        <v>1830</v>
      </c>
      <c r="M8" s="52" t="n">
        <v>0</v>
      </c>
      <c r="N8" s="52" t="n">
        <v>0</v>
      </c>
      <c r="O8" s="52" t="n">
        <v>7537</v>
      </c>
      <c r="P8" s="53"/>
      <c r="Q8" s="53"/>
      <c r="R8" s="54" t="n">
        <f aca="false">Z8+AA8+AB8</f>
        <v>0</v>
      </c>
      <c r="S8" s="52"/>
      <c r="T8" s="55"/>
      <c r="U8" s="56" t="n">
        <f aca="false">W8+X8+Y8</f>
        <v>310</v>
      </c>
      <c r="V8" s="57"/>
      <c r="W8" s="370" t="n">
        <v>310</v>
      </c>
      <c r="X8" s="371"/>
      <c r="Y8" s="371"/>
      <c r="Z8" s="372"/>
      <c r="AA8" s="61"/>
      <c r="AB8" s="62"/>
      <c r="AC8" s="63" t="n">
        <f aca="false">SUM(D8:T8)</f>
        <v>35710</v>
      </c>
      <c r="AD8" s="64" t="n">
        <v>52160</v>
      </c>
      <c r="AE8" s="65" t="n">
        <v>2220</v>
      </c>
      <c r="AF8" s="66" t="n">
        <f aca="false">(AC8*100)/(AC8+AG8)</f>
        <v>39.6381396381396</v>
      </c>
      <c r="AG8" s="67" t="n">
        <f aca="false">AD8+AE8</f>
        <v>54380</v>
      </c>
    </row>
    <row r="9" customFormat="false" ht="26.25" hidden="false" customHeight="true" outlineLevel="0" collapsed="false">
      <c r="C9" s="68" t="s">
        <v>38</v>
      </c>
      <c r="D9" s="69" t="n">
        <v>6540</v>
      </c>
      <c r="E9" s="70" t="n">
        <v>10100</v>
      </c>
      <c r="F9" s="70" t="n">
        <v>6190</v>
      </c>
      <c r="G9" s="70"/>
      <c r="H9" s="71"/>
      <c r="I9" s="71"/>
      <c r="J9" s="71"/>
      <c r="K9" s="70" t="n">
        <v>3333</v>
      </c>
      <c r="L9" s="70" t="n">
        <v>1193</v>
      </c>
      <c r="M9" s="70" t="n">
        <v>3330</v>
      </c>
      <c r="N9" s="70" t="n">
        <v>0</v>
      </c>
      <c r="O9" s="70" t="n">
        <v>7698</v>
      </c>
      <c r="P9" s="71"/>
      <c r="Q9" s="71"/>
      <c r="R9" s="70" t="n">
        <f aca="false">Z9+AA9+AB9</f>
        <v>24</v>
      </c>
      <c r="S9" s="70"/>
      <c r="T9" s="72"/>
      <c r="U9" s="73" t="n">
        <f aca="false">W9+X9+Y9</f>
        <v>0</v>
      </c>
      <c r="V9" s="74"/>
      <c r="W9" s="373"/>
      <c r="X9" s="374"/>
      <c r="Y9" s="374"/>
      <c r="Z9" s="375" t="n">
        <v>24</v>
      </c>
      <c r="AA9" s="78"/>
      <c r="AB9" s="79"/>
      <c r="AC9" s="80" t="n">
        <f aca="false">SUM(D9:T9)</f>
        <v>38408</v>
      </c>
      <c r="AD9" s="81" t="n">
        <v>46440</v>
      </c>
      <c r="AE9" s="82" t="n">
        <v>12460</v>
      </c>
      <c r="AF9" s="83" t="n">
        <f aca="false">(AC9*100)/(AC9+AG9)</f>
        <v>39.4705471287047</v>
      </c>
      <c r="AG9" s="84" t="n">
        <f aca="false">AD9+AE9</f>
        <v>58900</v>
      </c>
    </row>
    <row r="10" customFormat="false" ht="26.25" hidden="false" customHeight="true" outlineLevel="0" collapsed="false">
      <c r="C10" s="50" t="s">
        <v>39</v>
      </c>
      <c r="D10" s="69" t="n">
        <v>7600</v>
      </c>
      <c r="E10" s="70" t="n">
        <v>4930</v>
      </c>
      <c r="F10" s="70" t="n">
        <v>6830</v>
      </c>
      <c r="G10" s="70"/>
      <c r="H10" s="71"/>
      <c r="I10" s="71"/>
      <c r="J10" s="71"/>
      <c r="K10" s="70" t="n">
        <v>6194</v>
      </c>
      <c r="L10" s="70" t="n">
        <v>2413</v>
      </c>
      <c r="M10" s="70" t="n">
        <v>0</v>
      </c>
      <c r="N10" s="70" t="n">
        <v>0</v>
      </c>
      <c r="O10" s="70" t="n">
        <v>6058</v>
      </c>
      <c r="P10" s="71"/>
      <c r="Q10" s="71"/>
      <c r="R10" s="85" t="n">
        <f aca="false">Z10+AA10+AB10</f>
        <v>0</v>
      </c>
      <c r="S10" s="70"/>
      <c r="T10" s="72"/>
      <c r="U10" s="86" t="n">
        <f aca="false">W10+X10+Y10</f>
        <v>0</v>
      </c>
      <c r="V10" s="74"/>
      <c r="W10" s="373"/>
      <c r="X10" s="374"/>
      <c r="Y10" s="374"/>
      <c r="Z10" s="375"/>
      <c r="AA10" s="78"/>
      <c r="AB10" s="79"/>
      <c r="AC10" s="80" t="n">
        <f aca="false">SUM(D10:T10)</f>
        <v>34025</v>
      </c>
      <c r="AD10" s="81" t="n">
        <v>56780</v>
      </c>
      <c r="AE10" s="82" t="n">
        <v>1180</v>
      </c>
      <c r="AF10" s="83" t="n">
        <f aca="false">(AC10*100)/(AC10+AG10)</f>
        <v>36.9897265858564</v>
      </c>
      <c r="AG10" s="84" t="n">
        <f aca="false">AD10+AE10</f>
        <v>57960</v>
      </c>
    </row>
    <row r="11" customFormat="false" ht="26.25" hidden="false" customHeight="true" outlineLevel="0" collapsed="false">
      <c r="C11" s="50" t="s">
        <v>40</v>
      </c>
      <c r="D11" s="69" t="n">
        <v>8560</v>
      </c>
      <c r="E11" s="70" t="n">
        <v>4010</v>
      </c>
      <c r="F11" s="70" t="n">
        <v>10650</v>
      </c>
      <c r="G11" s="70"/>
      <c r="H11" s="71"/>
      <c r="I11" s="71"/>
      <c r="J11" s="71"/>
      <c r="K11" s="70" t="n">
        <v>5000</v>
      </c>
      <c r="L11" s="70" t="n">
        <v>1706</v>
      </c>
      <c r="M11" s="70" t="n">
        <v>0</v>
      </c>
      <c r="N11" s="70" t="n">
        <v>0</v>
      </c>
      <c r="O11" s="70" t="n">
        <v>8411</v>
      </c>
      <c r="P11" s="71"/>
      <c r="Q11" s="71"/>
      <c r="R11" s="70" t="n">
        <f aca="false">Z11+AA11+AB11</f>
        <v>0</v>
      </c>
      <c r="S11" s="70"/>
      <c r="T11" s="72"/>
      <c r="U11" s="86" t="n">
        <f aca="false">W11+X11+Y11</f>
        <v>0</v>
      </c>
      <c r="V11" s="74"/>
      <c r="W11" s="373"/>
      <c r="X11" s="374"/>
      <c r="Y11" s="374"/>
      <c r="Z11" s="375"/>
      <c r="AA11" s="78"/>
      <c r="AB11" s="79"/>
      <c r="AC11" s="87" t="n">
        <f aca="false">SUM(D11:T11)</f>
        <v>38337</v>
      </c>
      <c r="AD11" s="81" t="n">
        <v>65120</v>
      </c>
      <c r="AE11" s="82" t="n">
        <v>0</v>
      </c>
      <c r="AF11" s="83" t="n">
        <f aca="false">(AC11*100)/(AC11+AG11)</f>
        <v>37.0559749461129</v>
      </c>
      <c r="AG11" s="84" t="n">
        <f aca="false">AD11+AE11</f>
        <v>65120</v>
      </c>
    </row>
    <row r="12" customFormat="false" ht="26.25" hidden="false" customHeight="true" outlineLevel="0" collapsed="false">
      <c r="C12" s="88" t="s">
        <v>41</v>
      </c>
      <c r="D12" s="69" t="n">
        <v>8060</v>
      </c>
      <c r="E12" s="70" t="n">
        <v>4800</v>
      </c>
      <c r="F12" s="70" t="n">
        <v>8500</v>
      </c>
      <c r="G12" s="70"/>
      <c r="H12" s="71"/>
      <c r="I12" s="71"/>
      <c r="J12" s="71"/>
      <c r="K12" s="70" t="n">
        <v>8060</v>
      </c>
      <c r="L12" s="70" t="n">
        <v>1959</v>
      </c>
      <c r="M12" s="70" t="n">
        <v>3300</v>
      </c>
      <c r="N12" s="70" t="n">
        <v>4535</v>
      </c>
      <c r="O12" s="70" t="n">
        <v>9565</v>
      </c>
      <c r="P12" s="71"/>
      <c r="Q12" s="71"/>
      <c r="R12" s="85" t="n">
        <f aca="false">Z12+AA12+AB12</f>
        <v>0</v>
      </c>
      <c r="S12" s="70"/>
      <c r="T12" s="72"/>
      <c r="U12" s="86" t="n">
        <f aca="false">W12+X12+Y12</f>
        <v>0</v>
      </c>
      <c r="V12" s="74" t="n">
        <v>16800</v>
      </c>
      <c r="W12" s="373"/>
      <c r="X12" s="374"/>
      <c r="Y12" s="374"/>
      <c r="Z12" s="375"/>
      <c r="AA12" s="78"/>
      <c r="AB12" s="79"/>
      <c r="AC12" s="80" t="n">
        <f aca="false">SUM(D12:T12)</f>
        <v>48779</v>
      </c>
      <c r="AD12" s="81" t="n">
        <v>66800</v>
      </c>
      <c r="AE12" s="82" t="n">
        <v>10100</v>
      </c>
      <c r="AF12" s="83" t="n">
        <f aca="false">(AC12*100)/(AC12+AG12)</f>
        <v>38.8123711996435</v>
      </c>
      <c r="AG12" s="84" t="n">
        <f aca="false">AD12+AE12</f>
        <v>76900</v>
      </c>
    </row>
    <row r="13" customFormat="false" ht="26.25" hidden="false" customHeight="true" outlineLevel="0" collapsed="false">
      <c r="C13" s="89" t="s">
        <v>42</v>
      </c>
      <c r="D13" s="90" t="n">
        <v>7300</v>
      </c>
      <c r="E13" s="91" t="n">
        <v>0</v>
      </c>
      <c r="F13" s="91" t="n">
        <v>9850</v>
      </c>
      <c r="G13" s="91"/>
      <c r="H13" s="92"/>
      <c r="I13" s="92"/>
      <c r="J13" s="92"/>
      <c r="K13" s="91" t="n">
        <v>5000</v>
      </c>
      <c r="L13" s="91" t="n">
        <v>1973</v>
      </c>
      <c r="M13" s="91" t="n">
        <v>3570</v>
      </c>
      <c r="N13" s="91" t="n">
        <v>0</v>
      </c>
      <c r="O13" s="91" t="n">
        <v>4842</v>
      </c>
      <c r="P13" s="92"/>
      <c r="Q13" s="92"/>
      <c r="R13" s="70" t="n">
        <f aca="false">Z13+AA13+AB13</f>
        <v>0</v>
      </c>
      <c r="S13" s="91"/>
      <c r="T13" s="93"/>
      <c r="U13" s="86" t="n">
        <f aca="false">W13+X13+Y13</f>
        <v>0</v>
      </c>
      <c r="V13" s="94"/>
      <c r="W13" s="376"/>
      <c r="X13" s="377"/>
      <c r="Y13" s="377"/>
      <c r="Z13" s="378"/>
      <c r="AA13" s="98"/>
      <c r="AB13" s="99"/>
      <c r="AC13" s="87" t="n">
        <f aca="false">SUM(D13:T13)</f>
        <v>32535</v>
      </c>
      <c r="AD13" s="100" t="n">
        <v>59940</v>
      </c>
      <c r="AE13" s="379" t="n">
        <v>1620</v>
      </c>
      <c r="AF13" s="101" t="n">
        <f aca="false">(AC13*100)/(AC13+AG13)</f>
        <v>34.5767575322812</v>
      </c>
      <c r="AG13" s="102" t="n">
        <f aca="false">AD13+AE13</f>
        <v>61560</v>
      </c>
    </row>
    <row r="14" customFormat="false" ht="26.25" hidden="false" customHeight="true" outlineLevel="0" collapsed="false">
      <c r="C14" s="50" t="s">
        <v>43</v>
      </c>
      <c r="D14" s="103" t="n">
        <v>10160</v>
      </c>
      <c r="E14" s="104" t="n">
        <v>0</v>
      </c>
      <c r="F14" s="104" t="n">
        <v>8300</v>
      </c>
      <c r="G14" s="104"/>
      <c r="H14" s="71"/>
      <c r="I14" s="71"/>
      <c r="J14" s="71"/>
      <c r="K14" s="104" t="n">
        <v>4680</v>
      </c>
      <c r="L14" s="70" t="n">
        <v>1556</v>
      </c>
      <c r="M14" s="104" t="n">
        <v>0</v>
      </c>
      <c r="N14" s="104" t="n">
        <v>0</v>
      </c>
      <c r="O14" s="104" t="n">
        <v>8832</v>
      </c>
      <c r="P14" s="71"/>
      <c r="Q14" s="71"/>
      <c r="R14" s="70" t="n">
        <f aca="false">Z14+AA14+AB14</f>
        <v>0</v>
      </c>
      <c r="S14" s="104"/>
      <c r="T14" s="105"/>
      <c r="U14" s="86" t="n">
        <f aca="false">W14+X14+Y14</f>
        <v>0</v>
      </c>
      <c r="V14" s="106"/>
      <c r="W14" s="380"/>
      <c r="X14" s="381"/>
      <c r="Y14" s="381"/>
      <c r="Z14" s="382"/>
      <c r="AA14" s="110"/>
      <c r="AB14" s="79"/>
      <c r="AC14" s="80" t="n">
        <f aca="false">SUM(D14:T14)</f>
        <v>33528</v>
      </c>
      <c r="AD14" s="81" t="n">
        <v>67780</v>
      </c>
      <c r="AE14" s="82" t="n">
        <v>0</v>
      </c>
      <c r="AF14" s="83" t="n">
        <f aca="false">(AC14*100)/(AC14+AG14)</f>
        <v>33.0951158842342</v>
      </c>
      <c r="AG14" s="84" t="n">
        <f aca="false">AD14+AE14</f>
        <v>67780</v>
      </c>
    </row>
    <row r="15" customFormat="false" ht="26.25" hidden="false" customHeight="true" outlineLevel="0" collapsed="false">
      <c r="C15" s="68" t="s">
        <v>44</v>
      </c>
      <c r="D15" s="103" t="n">
        <v>8380</v>
      </c>
      <c r="E15" s="104" t="n">
        <v>4460</v>
      </c>
      <c r="F15" s="104" t="n">
        <v>11160</v>
      </c>
      <c r="G15" s="104"/>
      <c r="H15" s="71"/>
      <c r="I15" s="71"/>
      <c r="J15" s="71"/>
      <c r="K15" s="104" t="n">
        <v>0</v>
      </c>
      <c r="L15" s="70" t="n">
        <v>1724</v>
      </c>
      <c r="M15" s="104" t="n">
        <v>0</v>
      </c>
      <c r="N15" s="104" t="n">
        <v>0</v>
      </c>
      <c r="O15" s="104" t="n">
        <v>11519</v>
      </c>
      <c r="P15" s="71"/>
      <c r="Q15" s="71"/>
      <c r="R15" s="85" t="n">
        <f aca="false">Z15+AA15+AB15</f>
        <v>0</v>
      </c>
      <c r="S15" s="104" t="n">
        <v>1300</v>
      </c>
      <c r="T15" s="105"/>
      <c r="U15" s="86" t="n">
        <f aca="false">W15+X15+Y15</f>
        <v>0</v>
      </c>
      <c r="V15" s="106"/>
      <c r="W15" s="380"/>
      <c r="X15" s="381"/>
      <c r="Y15" s="381"/>
      <c r="Z15" s="382"/>
      <c r="AA15" s="110"/>
      <c r="AB15" s="79"/>
      <c r="AC15" s="87" t="n">
        <f aca="false">SUM(D15:T15)</f>
        <v>38543</v>
      </c>
      <c r="AD15" s="81" t="n">
        <v>65340</v>
      </c>
      <c r="AE15" s="82" t="n">
        <v>6540</v>
      </c>
      <c r="AF15" s="83" t="n">
        <f aca="false">(AC15*100)/(AC15+AG15)</f>
        <v>34.9048658341106</v>
      </c>
      <c r="AG15" s="84" t="n">
        <f aca="false">AD15+AE15</f>
        <v>71880</v>
      </c>
    </row>
    <row r="16" customFormat="false" ht="26.25" hidden="false" customHeight="true" outlineLevel="0" collapsed="false">
      <c r="C16" s="50" t="s">
        <v>45</v>
      </c>
      <c r="D16" s="103" t="n">
        <v>11300</v>
      </c>
      <c r="E16" s="104" t="n">
        <v>0</v>
      </c>
      <c r="F16" s="104" t="n">
        <v>8930</v>
      </c>
      <c r="G16" s="104"/>
      <c r="H16" s="71"/>
      <c r="I16" s="71"/>
      <c r="J16" s="71"/>
      <c r="K16" s="104" t="n">
        <v>0</v>
      </c>
      <c r="L16" s="70" t="n">
        <v>1898</v>
      </c>
      <c r="M16" s="104" t="n">
        <v>5020</v>
      </c>
      <c r="N16" s="104" t="n">
        <v>0</v>
      </c>
      <c r="O16" s="104" t="n">
        <v>2571</v>
      </c>
      <c r="P16" s="71"/>
      <c r="Q16" s="71"/>
      <c r="R16" s="70" t="n">
        <f aca="false">Z16+AA16+AB16</f>
        <v>0</v>
      </c>
      <c r="S16" s="104"/>
      <c r="T16" s="105"/>
      <c r="U16" s="86" t="n">
        <f aca="false">W16+X16+Y16</f>
        <v>0</v>
      </c>
      <c r="V16" s="106"/>
      <c r="W16" s="380"/>
      <c r="X16" s="381"/>
      <c r="Y16" s="381"/>
      <c r="Z16" s="382"/>
      <c r="AA16" s="110"/>
      <c r="AB16" s="79"/>
      <c r="AC16" s="80" t="n">
        <f aca="false">SUM(D16:T16)</f>
        <v>29719</v>
      </c>
      <c r="AD16" s="81" t="n">
        <v>63820</v>
      </c>
      <c r="AE16" s="82" t="n">
        <v>0</v>
      </c>
      <c r="AF16" s="83" t="n">
        <f aca="false">(AC16*100)/(AC16+AG16)</f>
        <v>31.7717743401148</v>
      </c>
      <c r="AG16" s="84" t="n">
        <f aca="false">AD16+AE16</f>
        <v>63820</v>
      </c>
    </row>
    <row r="17" customFormat="false" ht="26.25" hidden="false" customHeight="true" outlineLevel="0" collapsed="false">
      <c r="C17" s="50" t="s">
        <v>46</v>
      </c>
      <c r="D17" s="103" t="n">
        <v>9560</v>
      </c>
      <c r="E17" s="104" t="n">
        <v>7010</v>
      </c>
      <c r="F17" s="104" t="n">
        <v>6860</v>
      </c>
      <c r="G17" s="104"/>
      <c r="H17" s="71"/>
      <c r="I17" s="71"/>
      <c r="J17" s="71"/>
      <c r="K17" s="104" t="n">
        <v>5380</v>
      </c>
      <c r="L17" s="70" t="n">
        <v>1330</v>
      </c>
      <c r="M17" s="104" t="n">
        <v>5120</v>
      </c>
      <c r="N17" s="104" t="n">
        <v>0</v>
      </c>
      <c r="O17" s="104" t="n">
        <v>5480</v>
      </c>
      <c r="P17" s="71"/>
      <c r="Q17" s="71"/>
      <c r="R17" s="70" t="n">
        <f aca="false">Z17+AA17+AB17</f>
        <v>2800</v>
      </c>
      <c r="S17" s="104"/>
      <c r="T17" s="105"/>
      <c r="U17" s="86" t="n">
        <f aca="false">W17+X17+Y17</f>
        <v>4520</v>
      </c>
      <c r="V17" s="106"/>
      <c r="W17" s="380"/>
      <c r="X17" s="381"/>
      <c r="Y17" s="381" t="n">
        <v>4520</v>
      </c>
      <c r="Z17" s="382" t="n">
        <v>2800</v>
      </c>
      <c r="AA17" s="110"/>
      <c r="AB17" s="79"/>
      <c r="AC17" s="87" t="n">
        <f aca="false">SUM(D17:T17)</f>
        <v>43540</v>
      </c>
      <c r="AD17" s="81" t="n">
        <v>70060</v>
      </c>
      <c r="AE17" s="82" t="n">
        <v>0</v>
      </c>
      <c r="AF17" s="83" t="n">
        <f aca="false">(AC17*100)/(AC17+AG17)</f>
        <v>38.3274647887324</v>
      </c>
      <c r="AG17" s="84" t="n">
        <f aca="false">AD17+AE17</f>
        <v>70060</v>
      </c>
    </row>
    <row r="18" customFormat="false" ht="26.25" hidden="false" customHeight="true" outlineLevel="0" collapsed="false">
      <c r="C18" s="68" t="s">
        <v>47</v>
      </c>
      <c r="D18" s="103" t="n">
        <v>8300</v>
      </c>
      <c r="E18" s="104" t="n">
        <v>0</v>
      </c>
      <c r="F18" s="104" t="n">
        <v>9720</v>
      </c>
      <c r="G18" s="104"/>
      <c r="H18" s="71"/>
      <c r="I18" s="71"/>
      <c r="J18" s="71"/>
      <c r="K18" s="104" t="n">
        <v>0</v>
      </c>
      <c r="L18" s="70" t="n">
        <v>1790</v>
      </c>
      <c r="M18" s="104" t="n">
        <v>0</v>
      </c>
      <c r="N18" s="104" t="n">
        <v>4535</v>
      </c>
      <c r="O18" s="104" t="n">
        <v>7540</v>
      </c>
      <c r="P18" s="71"/>
      <c r="Q18" s="71"/>
      <c r="R18" s="70" t="n">
        <f aca="false">Z18+AA18+AB18</f>
        <v>0</v>
      </c>
      <c r="S18" s="104"/>
      <c r="T18" s="105"/>
      <c r="U18" s="111" t="n">
        <f aca="false">W18+X18+Y18</f>
        <v>0</v>
      </c>
      <c r="V18" s="106"/>
      <c r="W18" s="380"/>
      <c r="X18" s="381"/>
      <c r="Y18" s="381"/>
      <c r="Z18" s="382"/>
      <c r="AA18" s="110"/>
      <c r="AB18" s="79"/>
      <c r="AC18" s="80" t="n">
        <f aca="false">SUM(D18:T18)</f>
        <v>31885</v>
      </c>
      <c r="AD18" s="81" t="n">
        <v>60240</v>
      </c>
      <c r="AE18" s="82" t="n">
        <v>0</v>
      </c>
      <c r="AF18" s="83" t="n">
        <f aca="false">(AC18*100)/(AC18+AG18)</f>
        <v>34.6105834464043</v>
      </c>
      <c r="AG18" s="84" t="n">
        <f aca="false">AD18+AE18</f>
        <v>60240</v>
      </c>
    </row>
    <row r="19" customFormat="false" ht="26.25" hidden="false" customHeight="true" outlineLevel="0" collapsed="false">
      <c r="C19" s="50" t="s">
        <v>48</v>
      </c>
      <c r="D19" s="112" t="n">
        <v>8680</v>
      </c>
      <c r="E19" s="113" t="n">
        <v>2760</v>
      </c>
      <c r="F19" s="113" t="n">
        <v>10140</v>
      </c>
      <c r="G19" s="113"/>
      <c r="H19" s="114"/>
      <c r="I19" s="114"/>
      <c r="J19" s="114"/>
      <c r="K19" s="113" t="n">
        <v>4200</v>
      </c>
      <c r="L19" s="115" t="n">
        <v>2560</v>
      </c>
      <c r="M19" s="113" t="n">
        <v>0</v>
      </c>
      <c r="N19" s="113" t="n">
        <v>0</v>
      </c>
      <c r="O19" s="113" t="n">
        <v>2330</v>
      </c>
      <c r="P19" s="114"/>
      <c r="Q19" s="114"/>
      <c r="R19" s="115" t="n">
        <f aca="false">Z19+AA19+AB19</f>
        <v>5660</v>
      </c>
      <c r="S19" s="113"/>
      <c r="T19" s="116"/>
      <c r="U19" s="117" t="n">
        <f aca="false">W19+X19+Y19</f>
        <v>367</v>
      </c>
      <c r="V19" s="118" t="n">
        <v>10000</v>
      </c>
      <c r="W19" s="383" t="n">
        <v>208</v>
      </c>
      <c r="X19" s="384" t="n">
        <v>159</v>
      </c>
      <c r="Y19" s="384"/>
      <c r="Z19" s="385" t="n">
        <v>5660</v>
      </c>
      <c r="AA19" s="122"/>
      <c r="AB19" s="123"/>
      <c r="AC19" s="87" t="n">
        <f aca="false">SUM(D19:T19)</f>
        <v>36330</v>
      </c>
      <c r="AD19" s="124" t="n">
        <v>56540</v>
      </c>
      <c r="AE19" s="358" t="n">
        <v>0</v>
      </c>
      <c r="AF19" s="125" t="n">
        <f aca="false">(AC19*100)/(AC19+AG19)</f>
        <v>39.1191988801551</v>
      </c>
      <c r="AG19" s="126" t="n">
        <f aca="false">AD19+AE19</f>
        <v>5654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103660</v>
      </c>
      <c r="E20" s="129" t="n">
        <f aca="false">SUM(E8:E19)</f>
        <v>41490</v>
      </c>
      <c r="F20" s="129" t="n">
        <f aca="false">SUM(F8:F19)</f>
        <v>10404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48640</v>
      </c>
      <c r="L20" s="129" t="n">
        <f aca="false">SUM(L8:L19)</f>
        <v>21932</v>
      </c>
      <c r="M20" s="129" t="n">
        <f aca="false">SUM(M8:M19)</f>
        <v>20340</v>
      </c>
      <c r="N20" s="129" t="n">
        <f aca="false">SUM(N8:N19)</f>
        <v>9070</v>
      </c>
      <c r="O20" s="129" t="n">
        <f aca="false">SUM(O8:O19)</f>
        <v>82383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8484</v>
      </c>
      <c r="S20" s="129" t="n">
        <f aca="false">SUM(S8:S19)</f>
        <v>1300</v>
      </c>
      <c r="T20" s="131" t="n">
        <f aca="false">SUM(T8:T19)</f>
        <v>0</v>
      </c>
      <c r="U20" s="132" t="n">
        <f aca="false">SUM(U8:U19)</f>
        <v>5197</v>
      </c>
      <c r="V20" s="133" t="n">
        <f aca="false">SUM(V8:V19)</f>
        <v>26800</v>
      </c>
      <c r="W20" s="134" t="n">
        <f aca="false">SUM(W8:W19)</f>
        <v>518</v>
      </c>
      <c r="X20" s="135" t="n">
        <f aca="false">SUM(X8:X19)</f>
        <v>159</v>
      </c>
      <c r="Y20" s="135" t="n">
        <f aca="false">SUM(Y8:Y19)</f>
        <v>4520</v>
      </c>
      <c r="Z20" s="136" t="n">
        <f aca="false">SUM(Z8:Z19)</f>
        <v>8484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441339</v>
      </c>
      <c r="AD20" s="140" t="n">
        <f aca="false">SUM(AD8:AD19)</f>
        <v>731020</v>
      </c>
      <c r="AE20" s="141" t="n">
        <f aca="false">SUM(AE8:AE19)</f>
        <v>34120</v>
      </c>
      <c r="AF20" s="142" t="n">
        <f aca="false">(AC20*100)/(AC20+AG20)</f>
        <v>36.5807444638489</v>
      </c>
      <c r="AG20" s="143" t="n">
        <f aca="false">AD20+AE20</f>
        <v>76514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43518518519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72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73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810.98</v>
      </c>
      <c r="F40" s="237"/>
      <c r="G40" s="237" t="n">
        <v>543.67</v>
      </c>
      <c r="H40" s="238"/>
      <c r="I40" s="238"/>
      <c r="J40" s="238"/>
      <c r="K40" s="237" t="n">
        <v>1578.98</v>
      </c>
      <c r="L40" s="239" t="n">
        <v>73.12</v>
      </c>
      <c r="M40" s="237" t="n">
        <v>1915.47</v>
      </c>
      <c r="N40" s="237"/>
      <c r="O40" s="237" t="n">
        <v>1452.26</v>
      </c>
      <c r="P40" s="238"/>
      <c r="Q40" s="238"/>
      <c r="R40" s="239" t="n">
        <f aca="false">Z40+AA40+AB40</f>
        <v>4209.91</v>
      </c>
      <c r="S40" s="237" t="n">
        <f aca="false">972.37+473.33</f>
        <v>1445.7</v>
      </c>
      <c r="T40" s="240"/>
      <c r="U40" s="241" t="n">
        <f aca="false">W40+X40+Y40</f>
        <v>1065.55</v>
      </c>
      <c r="V40" s="242" t="n">
        <v>1929.91</v>
      </c>
      <c r="W40" s="243" t="n">
        <v>65.54</v>
      </c>
      <c r="X40" s="244" t="n">
        <v>482.64</v>
      </c>
      <c r="Y40" s="244" t="n">
        <v>517.37</v>
      </c>
      <c r="Z40" s="245" t="n">
        <v>4209.91</v>
      </c>
      <c r="AA40" s="246"/>
      <c r="AB40" s="247"/>
      <c r="AC40" s="214" t="n">
        <f aca="false">SUM(D40:T40)</f>
        <v>13030.09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810.98</v>
      </c>
      <c r="F41" s="253" t="n">
        <f aca="false">SUM(F29:F40)</f>
        <v>0</v>
      </c>
      <c r="G41" s="253" t="n">
        <f aca="false">SUM(G29:G40)</f>
        <v>543.67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578.98</v>
      </c>
      <c r="L41" s="253" t="n">
        <f aca="false">SUM(L29:L40)</f>
        <v>73.12</v>
      </c>
      <c r="M41" s="253" t="n">
        <f aca="false">SUM(M29:M40)</f>
        <v>1915.47</v>
      </c>
      <c r="N41" s="253" t="n">
        <f aca="false">SUM(N29:N40)</f>
        <v>0</v>
      </c>
      <c r="O41" s="253" t="n">
        <f aca="false">SUM(O29:O40)</f>
        <v>1452.26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4209.91</v>
      </c>
      <c r="S41" s="253" t="n">
        <f aca="false">SUM(S29:S40)</f>
        <v>1445.7</v>
      </c>
      <c r="T41" s="256" t="n">
        <f aca="false">SUM(T29:T40)</f>
        <v>0</v>
      </c>
      <c r="U41" s="257" t="n">
        <f aca="false">SUM(U29:U40)</f>
        <v>1065.55</v>
      </c>
      <c r="V41" s="258" t="n">
        <f aca="false">SUM(V29:V40)</f>
        <v>1929.91</v>
      </c>
      <c r="W41" s="259" t="n">
        <f aca="false">SUM(W29:W40)</f>
        <v>65.54</v>
      </c>
      <c r="X41" s="260" t="n">
        <f aca="false">SUM(X29:X40)</f>
        <v>482.64</v>
      </c>
      <c r="Y41" s="260" t="n">
        <f aca="false">SUM(Y29:Y40)</f>
        <v>517.37</v>
      </c>
      <c r="Z41" s="261" t="n">
        <f aca="false">SUM(Z29:Z40)</f>
        <v>4209.91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3030.09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43518518519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72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73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287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9220</v>
      </c>
      <c r="E51" s="52" t="n">
        <f aca="false">E29+E8</f>
        <v>3420</v>
      </c>
      <c r="F51" s="52" t="n">
        <f aca="false">F29+F8</f>
        <v>691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6793</v>
      </c>
      <c r="L51" s="288" t="n">
        <f aca="false">L29+L8</f>
        <v>183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7537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310</v>
      </c>
      <c r="V51" s="55" t="n">
        <f aca="false">V29+V8</f>
        <v>0</v>
      </c>
      <c r="W51" s="290" t="n">
        <f aca="false">W29+W8</f>
        <v>31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35710</v>
      </c>
      <c r="AD51" s="295" t="n">
        <f aca="false">AD8</f>
        <v>52160</v>
      </c>
      <c r="AE51" s="296" t="n">
        <f aca="false">AE8</f>
        <v>2220</v>
      </c>
      <c r="AF51" s="66" t="n">
        <f aca="false">(AC51*100)/(AC51+AG51)</f>
        <v>39.6381396381396</v>
      </c>
      <c r="AG51" s="67" t="n">
        <f aca="false">AD51+AE51</f>
        <v>5438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6540</v>
      </c>
      <c r="E52" s="70" t="n">
        <f aca="false">E30+E9</f>
        <v>10100</v>
      </c>
      <c r="F52" s="70" t="n">
        <f aca="false">F30+F9</f>
        <v>619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3333</v>
      </c>
      <c r="L52" s="104" t="n">
        <f aca="false">L30+L9</f>
        <v>1193</v>
      </c>
      <c r="M52" s="104" t="n">
        <f aca="false">M30+M9</f>
        <v>3330</v>
      </c>
      <c r="N52" s="104" t="n">
        <f aca="false">N30+N9</f>
        <v>0</v>
      </c>
      <c r="O52" s="104" t="n">
        <f aca="false">O30+O9</f>
        <v>7698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24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24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38408</v>
      </c>
      <c r="AD52" s="303" t="n">
        <f aca="false">AD9</f>
        <v>46440</v>
      </c>
      <c r="AE52" s="304" t="n">
        <f aca="false">AE9</f>
        <v>12460</v>
      </c>
      <c r="AF52" s="83" t="n">
        <f aca="false">(AC52*100)/(AC52+AG52)</f>
        <v>39.4705471287047</v>
      </c>
      <c r="AG52" s="84" t="n">
        <f aca="false">AD52+AE52</f>
        <v>5890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7600</v>
      </c>
      <c r="E53" s="70" t="n">
        <f aca="false">E31+E10</f>
        <v>4930</v>
      </c>
      <c r="F53" s="70" t="n">
        <f aca="false">F31+F10</f>
        <v>683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6194</v>
      </c>
      <c r="L53" s="104" t="n">
        <f aca="false">L31+L10</f>
        <v>2413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6058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34025</v>
      </c>
      <c r="AD53" s="303" t="n">
        <f aca="false">AD10</f>
        <v>56780</v>
      </c>
      <c r="AE53" s="304" t="n">
        <f aca="false">AE10</f>
        <v>1180</v>
      </c>
      <c r="AF53" s="83" t="n">
        <f aca="false">(AC53*100)/(AC53+AG53)</f>
        <v>36.9897265858564</v>
      </c>
      <c r="AG53" s="84" t="n">
        <f aca="false">AD53+AE53</f>
        <v>5796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8560</v>
      </c>
      <c r="E54" s="70" t="n">
        <f aca="false">E32+E11</f>
        <v>4010</v>
      </c>
      <c r="F54" s="70" t="n">
        <f aca="false">F32+F11</f>
        <v>1065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5000</v>
      </c>
      <c r="L54" s="104" t="n">
        <f aca="false">L32+L11</f>
        <v>1706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8411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38337</v>
      </c>
      <c r="AD54" s="303" t="n">
        <f aca="false">AD11</f>
        <v>65120</v>
      </c>
      <c r="AE54" s="304" t="n">
        <f aca="false">AE11</f>
        <v>0</v>
      </c>
      <c r="AF54" s="83" t="n">
        <f aca="false">(AC54*100)/(AC54+AG54)</f>
        <v>37.0559749461129</v>
      </c>
      <c r="AG54" s="84" t="n">
        <f aca="false">AD54+AE54</f>
        <v>6512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8060</v>
      </c>
      <c r="E55" s="70" t="n">
        <f aca="false">E33+E12</f>
        <v>4800</v>
      </c>
      <c r="F55" s="70" t="n">
        <f aca="false">F33+F12</f>
        <v>850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8060</v>
      </c>
      <c r="L55" s="104" t="n">
        <f aca="false">L33+L12</f>
        <v>1959</v>
      </c>
      <c r="M55" s="104" t="n">
        <f aca="false">M33+M12</f>
        <v>3300</v>
      </c>
      <c r="N55" s="104" t="n">
        <f aca="false">N33+N12</f>
        <v>4535</v>
      </c>
      <c r="O55" s="104" t="n">
        <f aca="false">O33+O12</f>
        <v>9565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1680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48779</v>
      </c>
      <c r="AD55" s="303" t="n">
        <f aca="false">AD12</f>
        <v>66800</v>
      </c>
      <c r="AE55" s="304" t="n">
        <f aca="false">AE12</f>
        <v>10100</v>
      </c>
      <c r="AF55" s="83" t="n">
        <f aca="false">(AC55*100)/(AC55+AG55)</f>
        <v>38.8123711996435</v>
      </c>
      <c r="AG55" s="84" t="n">
        <f aca="false">AD55+AE55</f>
        <v>7690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7300</v>
      </c>
      <c r="E56" s="70" t="n">
        <f aca="false">E34+E13</f>
        <v>0</v>
      </c>
      <c r="F56" s="70" t="n">
        <f aca="false">F34+F13</f>
        <v>985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5000</v>
      </c>
      <c r="L56" s="104" t="n">
        <f aca="false">L34+L13</f>
        <v>1973</v>
      </c>
      <c r="M56" s="104" t="n">
        <f aca="false">M34+M13</f>
        <v>3570</v>
      </c>
      <c r="N56" s="104" t="n">
        <f aca="false">N34+N13</f>
        <v>0</v>
      </c>
      <c r="O56" s="104" t="n">
        <f aca="false">O34+O13</f>
        <v>4842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32535</v>
      </c>
      <c r="AD56" s="303" t="n">
        <f aca="false">AD13</f>
        <v>59940</v>
      </c>
      <c r="AE56" s="304" t="n">
        <f aca="false">AE13</f>
        <v>1620</v>
      </c>
      <c r="AF56" s="101" t="n">
        <f aca="false">(AC56*100)/(AC56+AG56)</f>
        <v>34.5767575322812</v>
      </c>
      <c r="AG56" s="102" t="n">
        <f aca="false">AD56+AE56</f>
        <v>6156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10160</v>
      </c>
      <c r="E57" s="70" t="n">
        <f aca="false">E35+E14</f>
        <v>0</v>
      </c>
      <c r="F57" s="70" t="n">
        <f aca="false">F35+F14</f>
        <v>830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4680</v>
      </c>
      <c r="L57" s="104" t="n">
        <f aca="false">L35+L14</f>
        <v>1556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8832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33528</v>
      </c>
      <c r="AD57" s="303" t="n">
        <f aca="false">AD14</f>
        <v>67780</v>
      </c>
      <c r="AE57" s="304" t="n">
        <f aca="false">AE14</f>
        <v>0</v>
      </c>
      <c r="AF57" s="83" t="n">
        <f aca="false">(AC57*100)/(AC57+AG57)</f>
        <v>33.0951158842342</v>
      </c>
      <c r="AG57" s="84" t="n">
        <f aca="false">AD57+AE57</f>
        <v>6778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8380</v>
      </c>
      <c r="E58" s="70" t="n">
        <f aca="false">E36+E15</f>
        <v>4460</v>
      </c>
      <c r="F58" s="70" t="n">
        <f aca="false">F36+F15</f>
        <v>1116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1724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1519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130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38543</v>
      </c>
      <c r="AD58" s="303" t="n">
        <f aca="false">AD15</f>
        <v>65340</v>
      </c>
      <c r="AE58" s="304" t="n">
        <f aca="false">AE15</f>
        <v>6540</v>
      </c>
      <c r="AF58" s="83" t="n">
        <f aca="false">(AC58*100)/(AC58+AG58)</f>
        <v>34.9048658341106</v>
      </c>
      <c r="AG58" s="84" t="n">
        <f aca="false">AD58+AE58</f>
        <v>7188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11300</v>
      </c>
      <c r="E59" s="70" t="n">
        <f aca="false">E37+E16</f>
        <v>0</v>
      </c>
      <c r="F59" s="70" t="n">
        <f aca="false">F37+F16</f>
        <v>893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1898</v>
      </c>
      <c r="M59" s="104" t="n">
        <f aca="false">M37+M16</f>
        <v>5020</v>
      </c>
      <c r="N59" s="104" t="n">
        <f aca="false">N37+N16</f>
        <v>0</v>
      </c>
      <c r="O59" s="104" t="n">
        <f aca="false">O37+O16</f>
        <v>2571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29719</v>
      </c>
      <c r="AD59" s="303" t="n">
        <f aca="false">AD16</f>
        <v>63820</v>
      </c>
      <c r="AE59" s="304" t="n">
        <f aca="false">AE16</f>
        <v>0</v>
      </c>
      <c r="AF59" s="83" t="n">
        <f aca="false">(AC59*100)/(AC59+AG59)</f>
        <v>31.7717743401148</v>
      </c>
      <c r="AG59" s="84" t="n">
        <f aca="false">AD59+AE59</f>
        <v>6382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9560</v>
      </c>
      <c r="E60" s="70" t="n">
        <f aca="false">E38+E17</f>
        <v>7010</v>
      </c>
      <c r="F60" s="70" t="n">
        <f aca="false">F38+F17</f>
        <v>686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5380</v>
      </c>
      <c r="L60" s="104" t="n">
        <f aca="false">L38+L17</f>
        <v>1330</v>
      </c>
      <c r="M60" s="104" t="n">
        <f aca="false">M38+M17</f>
        <v>5120</v>
      </c>
      <c r="N60" s="104" t="n">
        <f aca="false">N38+N17</f>
        <v>0</v>
      </c>
      <c r="O60" s="104" t="n">
        <f aca="false">O38+O17</f>
        <v>548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280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452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4520</v>
      </c>
      <c r="Z60" s="300" t="n">
        <f aca="false">Z38+Z17</f>
        <v>280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43540</v>
      </c>
      <c r="AD60" s="303" t="n">
        <f aca="false">AD17</f>
        <v>70060</v>
      </c>
      <c r="AE60" s="304" t="n">
        <f aca="false">AE17</f>
        <v>0</v>
      </c>
      <c r="AF60" s="83" t="n">
        <f aca="false">(AC60*100)/(AC60+AG60)</f>
        <v>38.3274647887324</v>
      </c>
      <c r="AG60" s="84" t="n">
        <f aca="false">AD60+AE60</f>
        <v>7006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8300</v>
      </c>
      <c r="E61" s="70" t="n">
        <f aca="false">E39+E18</f>
        <v>0</v>
      </c>
      <c r="F61" s="70" t="n">
        <f aca="false">F39+F18</f>
        <v>972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1790</v>
      </c>
      <c r="M61" s="104" t="n">
        <f aca="false">M39+M18</f>
        <v>0</v>
      </c>
      <c r="N61" s="104" t="n">
        <f aca="false">N39+N18</f>
        <v>4535</v>
      </c>
      <c r="O61" s="104" t="n">
        <f aca="false">O39+O18</f>
        <v>754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31885</v>
      </c>
      <c r="AD61" s="303" t="n">
        <f aca="false">AD18</f>
        <v>60240</v>
      </c>
      <c r="AE61" s="304" t="n">
        <f aca="false">AE18</f>
        <v>0</v>
      </c>
      <c r="AF61" s="83" t="n">
        <f aca="false">(AC61*100)/(AC61+AG61)</f>
        <v>34.6105834464043</v>
      </c>
      <c r="AG61" s="84" t="n">
        <f aca="false">AD61+AE61</f>
        <v>6024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8680</v>
      </c>
      <c r="E62" s="306" t="n">
        <f aca="false">E40+E19</f>
        <v>4570.98</v>
      </c>
      <c r="F62" s="306" t="n">
        <f aca="false">F40+F19</f>
        <v>10140</v>
      </c>
      <c r="G62" s="306" t="n">
        <f aca="false">G40+G19</f>
        <v>543.67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5778.98</v>
      </c>
      <c r="L62" s="307" t="n">
        <f aca="false">L40+L19</f>
        <v>2633.12</v>
      </c>
      <c r="M62" s="307" t="n">
        <f aca="false">M40+M19</f>
        <v>1915.47</v>
      </c>
      <c r="N62" s="307" t="n">
        <f aca="false">N40+N19</f>
        <v>0</v>
      </c>
      <c r="O62" s="307" t="n">
        <f aca="false">O40+O19</f>
        <v>3782.26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9869.91</v>
      </c>
      <c r="S62" s="306" t="n">
        <f aca="false">S40+S19</f>
        <v>1445.7</v>
      </c>
      <c r="T62" s="308" t="n">
        <f aca="false">T40+T19</f>
        <v>0</v>
      </c>
      <c r="U62" s="73" t="n">
        <f aca="false">W62+X62+Y62</f>
        <v>1432.55</v>
      </c>
      <c r="V62" s="308" t="n">
        <f aca="false">V40+V19</f>
        <v>11929.91</v>
      </c>
      <c r="W62" s="309" t="n">
        <f aca="false">W40+W19</f>
        <v>273.54</v>
      </c>
      <c r="X62" s="310" t="n">
        <f aca="false">X40+X19</f>
        <v>641.64</v>
      </c>
      <c r="Y62" s="311" t="n">
        <f aca="false">Y40+Y19</f>
        <v>517.37</v>
      </c>
      <c r="Z62" s="312" t="n">
        <f aca="false">Z40+Z19</f>
        <v>9869.91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49360.09</v>
      </c>
      <c r="AD62" s="315" t="n">
        <f aca="false">AD19</f>
        <v>56540</v>
      </c>
      <c r="AE62" s="316" t="n">
        <f aca="false">AE19</f>
        <v>0</v>
      </c>
      <c r="AF62" s="125" t="n">
        <f aca="false">(AC62*100)/(AC62+AG62)</f>
        <v>46.6100548167617</v>
      </c>
      <c r="AG62" s="126" t="n">
        <f aca="false">AD62+AE62</f>
        <v>5654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103660</v>
      </c>
      <c r="E63" s="318" t="n">
        <f aca="false">SUM(E51:E62)</f>
        <v>43300.98</v>
      </c>
      <c r="F63" s="318" t="n">
        <f aca="false">SUM(F51:F62)</f>
        <v>104040</v>
      </c>
      <c r="G63" s="318" t="n">
        <f aca="false">SUM(G51:G62)</f>
        <v>543.67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50218.98</v>
      </c>
      <c r="L63" s="319" t="n">
        <f aca="false">SUM(L51:L62)</f>
        <v>22005.12</v>
      </c>
      <c r="M63" s="319" t="n">
        <f aca="false">SUM(M51:M62)</f>
        <v>22255.47</v>
      </c>
      <c r="N63" s="319" t="n">
        <f aca="false">SUM(N51:N62)</f>
        <v>9070</v>
      </c>
      <c r="O63" s="319" t="n">
        <f aca="false">SUM(O51:O62)</f>
        <v>83835.26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2693.91</v>
      </c>
      <c r="S63" s="318" t="n">
        <f aca="false">SUM(S51:S62)</f>
        <v>2745.7</v>
      </c>
      <c r="T63" s="320" t="n">
        <f aca="false">SUM(T51:T62)</f>
        <v>0</v>
      </c>
      <c r="U63" s="321" t="n">
        <f aca="false">SUM(U51:U62)</f>
        <v>6262.55</v>
      </c>
      <c r="V63" s="320" t="n">
        <f aca="false">SUM(V51:V62)</f>
        <v>28729.91</v>
      </c>
      <c r="W63" s="322" t="n">
        <f aca="false">SUM(W51:W62)</f>
        <v>583.54</v>
      </c>
      <c r="X63" s="323" t="n">
        <f aca="false">SUM(X51:X62)</f>
        <v>641.64</v>
      </c>
      <c r="Y63" s="324" t="n">
        <f aca="false">SUM(Y51:Y62)</f>
        <v>5037.37</v>
      </c>
      <c r="Z63" s="325" t="n">
        <f aca="false">SUM(Z51:Z62)</f>
        <v>12693.91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454369.09</v>
      </c>
      <c r="AD63" s="140" t="n">
        <f aca="false">SUM(AD51:AD62)</f>
        <v>731020</v>
      </c>
      <c r="AE63" s="141" t="n">
        <f aca="false">SUM(AE51:AE62)</f>
        <v>34120</v>
      </c>
      <c r="AF63" s="142" t="n">
        <f aca="false">(AC63*100)/(AC63+AG63)</f>
        <v>37.2583602472369</v>
      </c>
      <c r="AG63" s="143" t="n">
        <f aca="false">AD63+AE63</f>
        <v>76514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146" t="n">
        <v>0.834143518518519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72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73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287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9220</v>
      </c>
      <c r="E74" s="52" t="n">
        <f aca="false">E51</f>
        <v>3420</v>
      </c>
      <c r="F74" s="52" t="n">
        <f aca="false">F51</f>
        <v>691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6793</v>
      </c>
      <c r="L74" s="52" t="n">
        <f aca="false">L51</f>
        <v>1830</v>
      </c>
      <c r="M74" s="52" t="n">
        <f aca="false">M51</f>
        <v>0</v>
      </c>
      <c r="N74" s="52" t="n">
        <f aca="false">N51</f>
        <v>0</v>
      </c>
      <c r="O74" s="52" t="n">
        <f aca="false">O51*0.97</f>
        <v>7310.89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310</v>
      </c>
      <c r="V74" s="55" t="n">
        <f aca="false">V51</f>
        <v>0</v>
      </c>
      <c r="W74" s="290" t="n">
        <f aca="false">W51</f>
        <v>31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35483.89</v>
      </c>
      <c r="AD74" s="64" t="n">
        <f aca="false">AD51</f>
        <v>52160</v>
      </c>
      <c r="AE74" s="65" t="n">
        <f aca="false">AE51</f>
        <v>2220</v>
      </c>
      <c r="AF74" s="66" t="n">
        <f aca="false">(AC74*100)/(AC74+AG74)</f>
        <v>39.4862608329108</v>
      </c>
      <c r="AG74" s="67" t="n">
        <f aca="false">AD74+AE74</f>
        <v>5438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6540</v>
      </c>
      <c r="E75" s="70" t="n">
        <f aca="false">E52</f>
        <v>10100</v>
      </c>
      <c r="F75" s="70" t="n">
        <f aca="false">F52</f>
        <v>619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3333</v>
      </c>
      <c r="L75" s="70" t="n">
        <f aca="false">L52</f>
        <v>1193</v>
      </c>
      <c r="M75" s="70" t="n">
        <f aca="false">M52</f>
        <v>3330</v>
      </c>
      <c r="N75" s="70" t="n">
        <f aca="false">N52</f>
        <v>0</v>
      </c>
      <c r="O75" s="70" t="n">
        <f aca="false">O52*0.97</f>
        <v>7467.06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19.2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24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38172.26</v>
      </c>
      <c r="AD75" s="81" t="n">
        <f aca="false">AD52</f>
        <v>46440</v>
      </c>
      <c r="AE75" s="82" t="n">
        <f aca="false">AE52</f>
        <v>12460</v>
      </c>
      <c r="AF75" s="83" t="n">
        <f aca="false">(AC75*100)/(AC75+AG75)</f>
        <v>39.3235513420621</v>
      </c>
      <c r="AG75" s="84" t="n">
        <f aca="false">AD75+AE75</f>
        <v>5890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7600</v>
      </c>
      <c r="E76" s="70" t="n">
        <f aca="false">E53</f>
        <v>4930</v>
      </c>
      <c r="F76" s="70" t="n">
        <f aca="false">F53</f>
        <v>683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6194</v>
      </c>
      <c r="L76" s="70" t="n">
        <f aca="false">L53</f>
        <v>2413</v>
      </c>
      <c r="M76" s="70" t="n">
        <f aca="false">M53</f>
        <v>0</v>
      </c>
      <c r="N76" s="70" t="n">
        <f aca="false">N53</f>
        <v>0</v>
      </c>
      <c r="O76" s="70" t="n">
        <f aca="false">O53*0.97</f>
        <v>5876.26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33843.26</v>
      </c>
      <c r="AD76" s="81" t="n">
        <f aca="false">AD53</f>
        <v>56780</v>
      </c>
      <c r="AE76" s="82" t="n">
        <f aca="false">AE53</f>
        <v>1180</v>
      </c>
      <c r="AF76" s="83" t="n">
        <f aca="false">(AC76*100)/(AC76+AG76)</f>
        <v>36.8649871475152</v>
      </c>
      <c r="AG76" s="84" t="n">
        <f aca="false">AD76+AE76</f>
        <v>5796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8560</v>
      </c>
      <c r="E77" s="70" t="n">
        <f aca="false">E54</f>
        <v>4010</v>
      </c>
      <c r="F77" s="70" t="n">
        <f aca="false">F54</f>
        <v>1065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5000</v>
      </c>
      <c r="L77" s="70" t="n">
        <f aca="false">L54</f>
        <v>1706</v>
      </c>
      <c r="M77" s="70" t="n">
        <f aca="false">M54</f>
        <v>0</v>
      </c>
      <c r="N77" s="70" t="n">
        <f aca="false">N54</f>
        <v>0</v>
      </c>
      <c r="O77" s="70" t="n">
        <f aca="false">O54*0.97</f>
        <v>8158.67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38084.67</v>
      </c>
      <c r="AD77" s="81" t="n">
        <f aca="false">AD54</f>
        <v>65120</v>
      </c>
      <c r="AE77" s="82" t="n">
        <f aca="false">AE54</f>
        <v>0</v>
      </c>
      <c r="AF77" s="83" t="n">
        <f aca="false">(AC77*100)/(AC77+AG77)</f>
        <v>36.9020801093594</v>
      </c>
      <c r="AG77" s="84" t="n">
        <f aca="false">AD77+AE77</f>
        <v>6512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8060</v>
      </c>
      <c r="E78" s="70" t="n">
        <f aca="false">E55</f>
        <v>4800</v>
      </c>
      <c r="F78" s="70" t="n">
        <f aca="false">F55</f>
        <v>85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8060</v>
      </c>
      <c r="L78" s="70" t="n">
        <f aca="false">L55</f>
        <v>1959</v>
      </c>
      <c r="M78" s="70" t="n">
        <f aca="false">M55</f>
        <v>3300</v>
      </c>
      <c r="N78" s="70" t="n">
        <f aca="false">N55</f>
        <v>4535</v>
      </c>
      <c r="O78" s="70" t="n">
        <f aca="false">O55*0.97</f>
        <v>9278.05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1680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48492.05</v>
      </c>
      <c r="AD78" s="81" t="n">
        <f aca="false">AD55</f>
        <v>66800</v>
      </c>
      <c r="AE78" s="82" t="n">
        <f aca="false">AE55</f>
        <v>10100</v>
      </c>
      <c r="AF78" s="83" t="n">
        <f aca="false">(AC78*100)/(AC78+AG78)</f>
        <v>38.6723480475836</v>
      </c>
      <c r="AG78" s="84" t="n">
        <f aca="false">AD78+AE78</f>
        <v>7690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7300</v>
      </c>
      <c r="E79" s="70" t="n">
        <f aca="false">E56</f>
        <v>0</v>
      </c>
      <c r="F79" s="70" t="n">
        <f aca="false">F56</f>
        <v>985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5000</v>
      </c>
      <c r="L79" s="70" t="n">
        <f aca="false">L56</f>
        <v>1973</v>
      </c>
      <c r="M79" s="70" t="n">
        <f aca="false">M56</f>
        <v>3570</v>
      </c>
      <c r="N79" s="70" t="n">
        <f aca="false">N56</f>
        <v>0</v>
      </c>
      <c r="O79" s="70" t="n">
        <f aca="false">O56*0.97</f>
        <v>4696.74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32389.74</v>
      </c>
      <c r="AD79" s="81" t="n">
        <f aca="false">AD56</f>
        <v>59940</v>
      </c>
      <c r="AE79" s="82" t="n">
        <f aca="false">AE56</f>
        <v>1620</v>
      </c>
      <c r="AF79" s="101" t="n">
        <f aca="false">(AC79*100)/(AC79+AG79)</f>
        <v>34.4756036578707</v>
      </c>
      <c r="AG79" s="102" t="n">
        <f aca="false">AD79+AE79</f>
        <v>6156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10160</v>
      </c>
      <c r="E80" s="70" t="n">
        <f aca="false">E57</f>
        <v>0</v>
      </c>
      <c r="F80" s="70" t="n">
        <f aca="false">F57</f>
        <v>830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4680</v>
      </c>
      <c r="L80" s="70" t="n">
        <f aca="false">L57</f>
        <v>1556</v>
      </c>
      <c r="M80" s="70" t="n">
        <f aca="false">M57</f>
        <v>0</v>
      </c>
      <c r="N80" s="70" t="n">
        <f aca="false">N57</f>
        <v>0</v>
      </c>
      <c r="O80" s="70" t="n">
        <f aca="false">O57*0.97</f>
        <v>8567.04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33263.04</v>
      </c>
      <c r="AD80" s="81" t="n">
        <f aca="false">AD57</f>
        <v>67780</v>
      </c>
      <c r="AE80" s="82" t="n">
        <f aca="false">AE57</f>
        <v>0</v>
      </c>
      <c r="AF80" s="83" t="n">
        <f aca="false">(AC80*100)/(AC80+AG80)</f>
        <v>32.9196746257832</v>
      </c>
      <c r="AG80" s="84" t="n">
        <f aca="false">AD80+AE80</f>
        <v>6778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8380</v>
      </c>
      <c r="E81" s="70" t="n">
        <f aca="false">E58</f>
        <v>4460</v>
      </c>
      <c r="F81" s="70" t="n">
        <f aca="false">F58</f>
        <v>1116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1724</v>
      </c>
      <c r="M81" s="70" t="n">
        <f aca="false">M58</f>
        <v>0</v>
      </c>
      <c r="N81" s="70" t="n">
        <f aca="false">N58</f>
        <v>0</v>
      </c>
      <c r="O81" s="70" t="n">
        <f aca="false">O58*0.97</f>
        <v>11173.43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78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37677.43</v>
      </c>
      <c r="AD81" s="81" t="n">
        <f aca="false">AD58</f>
        <v>65340</v>
      </c>
      <c r="AE81" s="82" t="n">
        <f aca="false">AE58</f>
        <v>6540</v>
      </c>
      <c r="AF81" s="83" t="n">
        <f aca="false">(AC81*100)/(AC81+AG81)</f>
        <v>34.3905748793122</v>
      </c>
      <c r="AG81" s="84" t="n">
        <f aca="false">AD81+AE81</f>
        <v>7188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11300</v>
      </c>
      <c r="E82" s="70" t="n">
        <f aca="false">E59</f>
        <v>0</v>
      </c>
      <c r="F82" s="70" t="n">
        <f aca="false">F59</f>
        <v>893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1898</v>
      </c>
      <c r="M82" s="70" t="n">
        <f aca="false">M59</f>
        <v>5020</v>
      </c>
      <c r="N82" s="70" t="n">
        <f aca="false">N59</f>
        <v>0</v>
      </c>
      <c r="O82" s="70" t="n">
        <f aca="false">O59*0.97</f>
        <v>2493.87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29641.87</v>
      </c>
      <c r="AD82" s="81" t="n">
        <f aca="false">AD59</f>
        <v>63820</v>
      </c>
      <c r="AE82" s="82" t="n">
        <f aca="false">AE59</f>
        <v>0</v>
      </c>
      <c r="AF82" s="83" t="n">
        <f aca="false">(AC82*100)/(AC82+AG82)</f>
        <v>31.7154685648811</v>
      </c>
      <c r="AG82" s="84" t="n">
        <f aca="false">AD82+AE82</f>
        <v>6382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9560</v>
      </c>
      <c r="E83" s="70" t="n">
        <f aca="false">E60</f>
        <v>7010</v>
      </c>
      <c r="F83" s="70" t="n">
        <f aca="false">F60</f>
        <v>686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5380</v>
      </c>
      <c r="L83" s="70" t="n">
        <f aca="false">L60</f>
        <v>1330</v>
      </c>
      <c r="M83" s="70" t="n">
        <f aca="false">M60</f>
        <v>5120</v>
      </c>
      <c r="N83" s="70" t="n">
        <f aca="false">N60</f>
        <v>0</v>
      </c>
      <c r="O83" s="70" t="n">
        <f aca="false">O60*0.97</f>
        <v>5315.6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224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452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4520</v>
      </c>
      <c r="Z83" s="300" t="n">
        <f aca="false">Z60</f>
        <v>280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42815.6</v>
      </c>
      <c r="AD83" s="81" t="n">
        <f aca="false">AD60</f>
        <v>70060</v>
      </c>
      <c r="AE83" s="82" t="n">
        <f aca="false">AE60</f>
        <v>0</v>
      </c>
      <c r="AF83" s="83" t="n">
        <f aca="false">(AC83*100)/(AC83+AG83)</f>
        <v>37.9316699091743</v>
      </c>
      <c r="AG83" s="84" t="n">
        <f aca="false">AD83+AE83</f>
        <v>7006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8300</v>
      </c>
      <c r="E84" s="70" t="n">
        <f aca="false">E61</f>
        <v>0</v>
      </c>
      <c r="F84" s="70" t="n">
        <f aca="false">F61</f>
        <v>972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790</v>
      </c>
      <c r="M84" s="70" t="n">
        <f aca="false">M61</f>
        <v>0</v>
      </c>
      <c r="N84" s="70" t="n">
        <f aca="false">N61</f>
        <v>4535</v>
      </c>
      <c r="O84" s="70" t="n">
        <f aca="false">O61*0.97</f>
        <v>7313.8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31658.8</v>
      </c>
      <c r="AD84" s="81" t="n">
        <f aca="false">AD61</f>
        <v>60240</v>
      </c>
      <c r="AE84" s="82" t="n">
        <f aca="false">AE61</f>
        <v>0</v>
      </c>
      <c r="AF84" s="83" t="n">
        <f aca="false">(AC84*100)/(AC84+AG84)</f>
        <v>34.4496337275351</v>
      </c>
      <c r="AG84" s="84" t="n">
        <f aca="false">AD84+AE84</f>
        <v>6024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305" t="n">
        <f aca="false">D62</f>
        <v>8680</v>
      </c>
      <c r="E85" s="306" t="n">
        <f aca="false">E62</f>
        <v>4570.98</v>
      </c>
      <c r="F85" s="306" t="n">
        <f aca="false">F62</f>
        <v>10140</v>
      </c>
      <c r="G85" s="306" t="n">
        <f aca="false">G62</f>
        <v>543.67</v>
      </c>
      <c r="H85" s="306" t="n">
        <f aca="false">H62</f>
        <v>0</v>
      </c>
      <c r="I85" s="306" t="n">
        <f aca="false">I62</f>
        <v>0</v>
      </c>
      <c r="J85" s="306" t="n">
        <f aca="false">J62</f>
        <v>0</v>
      </c>
      <c r="K85" s="306" t="n">
        <f aca="false">K62</f>
        <v>5778.98</v>
      </c>
      <c r="L85" s="306" t="n">
        <f aca="false">L62</f>
        <v>2633.12</v>
      </c>
      <c r="M85" s="306" t="n">
        <f aca="false">M62</f>
        <v>1915.47</v>
      </c>
      <c r="N85" s="306" t="n">
        <f aca="false">N62</f>
        <v>0</v>
      </c>
      <c r="O85" s="306" t="n">
        <f aca="false">O62*0.97</f>
        <v>3668.7922</v>
      </c>
      <c r="P85" s="306" t="n">
        <f aca="false">P62*0.97</f>
        <v>0</v>
      </c>
      <c r="Q85" s="306" t="n">
        <f aca="false">Q62*0.93</f>
        <v>0</v>
      </c>
      <c r="R85" s="306" t="n">
        <f aca="false">(Z85+AA85+AB85)*0.8</f>
        <v>7895.928</v>
      </c>
      <c r="S85" s="306" t="n">
        <f aca="false">S62*0.6</f>
        <v>867.42</v>
      </c>
      <c r="T85" s="352" t="n">
        <f aca="false">T62*0.6</f>
        <v>0</v>
      </c>
      <c r="U85" s="117" t="n">
        <f aca="false">W85+X85+Y85</f>
        <v>1432.55</v>
      </c>
      <c r="V85" s="352" t="n">
        <f aca="false">V62</f>
        <v>11929.91</v>
      </c>
      <c r="W85" s="353" t="n">
        <f aca="false">W62</f>
        <v>273.54</v>
      </c>
      <c r="X85" s="354" t="n">
        <f aca="false">X62</f>
        <v>641.64</v>
      </c>
      <c r="Y85" s="355" t="n">
        <f aca="false">Y62</f>
        <v>517.37</v>
      </c>
      <c r="Z85" s="356" t="n">
        <f aca="false">Z62</f>
        <v>9869.91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46694.3602</v>
      </c>
      <c r="AD85" s="124" t="n">
        <f aca="false">AD62</f>
        <v>56540</v>
      </c>
      <c r="AE85" s="358" t="n">
        <f aca="false">AE62</f>
        <v>0</v>
      </c>
      <c r="AF85" s="125" t="n">
        <f aca="false">(AC85*100)/(AC85+AG85)</f>
        <v>45.2314133681239</v>
      </c>
      <c r="AG85" s="126" t="n">
        <f aca="false">AD85+AE85</f>
        <v>5654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317" t="n">
        <f aca="false">SUM(D74:D85)</f>
        <v>103660</v>
      </c>
      <c r="E86" s="318" t="n">
        <f aca="false">SUM(E74:E85)</f>
        <v>43300.98</v>
      </c>
      <c r="F86" s="318" t="n">
        <f aca="false">SUM(F74:F85)</f>
        <v>104040</v>
      </c>
      <c r="G86" s="318" t="n">
        <f aca="false">SUM(G74:G85)</f>
        <v>543.67</v>
      </c>
      <c r="H86" s="319" t="n">
        <f aca="false">SUM(H74:H85)</f>
        <v>0</v>
      </c>
      <c r="I86" s="319" t="n">
        <f aca="false">SUM(I74:I85)</f>
        <v>0</v>
      </c>
      <c r="J86" s="319" t="n">
        <f aca="false">SUM(J74:J85)</f>
        <v>0</v>
      </c>
      <c r="K86" s="319" t="n">
        <f aca="false">SUM(K74:K85)</f>
        <v>50218.98</v>
      </c>
      <c r="L86" s="319" t="n">
        <f aca="false">SUM(L74:L85)</f>
        <v>22005.12</v>
      </c>
      <c r="M86" s="319" t="n">
        <f aca="false">SUM(M74:M85)</f>
        <v>22255.47</v>
      </c>
      <c r="N86" s="319" t="n">
        <f aca="false">SUM(N74:N85)</f>
        <v>9070</v>
      </c>
      <c r="O86" s="319" t="n">
        <f aca="false">SUM(O74:O85)</f>
        <v>81320.2022</v>
      </c>
      <c r="P86" s="319" t="n">
        <f aca="false">SUM(P74:P85)</f>
        <v>0</v>
      </c>
      <c r="Q86" s="319" t="n">
        <f aca="false">SUM(Q74:Q85)</f>
        <v>0</v>
      </c>
      <c r="R86" s="318" t="n">
        <f aca="false">SUM(R74:R85)</f>
        <v>10155.128</v>
      </c>
      <c r="S86" s="320" t="n">
        <f aca="false">SUM(S74:S85)</f>
        <v>1647.42</v>
      </c>
      <c r="T86" s="359" t="n">
        <f aca="false">SUM(T74:T85)</f>
        <v>0</v>
      </c>
      <c r="U86" s="360" t="n">
        <f aca="false">SUM(U74:U85)</f>
        <v>6262.55</v>
      </c>
      <c r="V86" s="131" t="n">
        <f aca="false">SUM(V74:V85)</f>
        <v>28729.91</v>
      </c>
      <c r="W86" s="361" t="n">
        <f aca="false">SUM(W74:W85)</f>
        <v>583.54</v>
      </c>
      <c r="X86" s="362" t="n">
        <f aca="false">SUM(X74:X85)</f>
        <v>641.64</v>
      </c>
      <c r="Y86" s="362" t="n">
        <f aca="false">SUM(Y74:Y85)</f>
        <v>5037.37</v>
      </c>
      <c r="Z86" s="134" t="n">
        <f aca="false">SUM(Z74:Z85)</f>
        <v>12693.91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448216.9702</v>
      </c>
      <c r="AD86" s="140" t="n">
        <f aca="false">SUM(AD74:AD85)</f>
        <v>731020</v>
      </c>
      <c r="AE86" s="141" t="n">
        <f aca="false">SUM(AE74:AE85)</f>
        <v>34120</v>
      </c>
      <c r="AF86" s="142" t="n">
        <f aca="false">(AC86*100)/(AC86+AG86)</f>
        <v>36.9402394520484</v>
      </c>
      <c r="AG86" s="143" t="n">
        <f aca="false">AD86+AE86</f>
        <v>76514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146" t="n">
        <v>0.834143518518519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1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13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160</v>
      </c>
      <c r="G8" s="52"/>
      <c r="H8" s="53"/>
      <c r="I8" s="53"/>
      <c r="J8" s="53"/>
      <c r="K8" s="52"/>
      <c r="L8" s="52" t="n">
        <v>50</v>
      </c>
      <c r="M8" s="52"/>
      <c r="N8" s="52"/>
      <c r="O8" s="52" t="n">
        <v>330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58"/>
      <c r="X8" s="59"/>
      <c r="Y8" s="371" t="n">
        <v>0</v>
      </c>
      <c r="Z8" s="372" t="n">
        <v>0</v>
      </c>
      <c r="AA8" s="61"/>
      <c r="AB8" s="62"/>
      <c r="AC8" s="63" t="n">
        <f aca="false">SUM(D8:T8)</f>
        <v>540</v>
      </c>
      <c r="AD8" s="386" t="n">
        <v>9400</v>
      </c>
      <c r="AE8" s="418" t="n">
        <v>0</v>
      </c>
      <c r="AF8" s="66" t="n">
        <f aca="false">(AC8*100)/(AC8+AG8)</f>
        <v>5.43259557344064</v>
      </c>
      <c r="AG8" s="67" t="n">
        <f aca="false">AD8+AE8</f>
        <v>940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220</v>
      </c>
      <c r="G9" s="70"/>
      <c r="H9" s="71"/>
      <c r="I9" s="71"/>
      <c r="J9" s="71"/>
      <c r="K9" s="70"/>
      <c r="L9" s="70" t="n">
        <v>40</v>
      </c>
      <c r="M9" s="70"/>
      <c r="N9" s="70"/>
      <c r="O9" s="70" t="n">
        <v>790</v>
      </c>
      <c r="P9" s="71"/>
      <c r="Q9" s="71"/>
      <c r="R9" s="70" t="n">
        <f aca="false">Z9+AA9+AB9</f>
        <v>0</v>
      </c>
      <c r="S9" s="70" t="n">
        <v>700</v>
      </c>
      <c r="T9" s="72"/>
      <c r="U9" s="73" t="n">
        <f aca="false">W9+X9+Y9</f>
        <v>1100</v>
      </c>
      <c r="V9" s="74"/>
      <c r="W9" s="75"/>
      <c r="X9" s="76"/>
      <c r="Y9" s="374" t="n">
        <v>1100</v>
      </c>
      <c r="Z9" s="375" t="n">
        <v>0</v>
      </c>
      <c r="AA9" s="78"/>
      <c r="AB9" s="79"/>
      <c r="AC9" s="80" t="n">
        <f aca="false">SUM(D9:T9)</f>
        <v>1750</v>
      </c>
      <c r="AD9" s="388" t="n">
        <v>7630</v>
      </c>
      <c r="AE9" s="389" t="n">
        <v>0</v>
      </c>
      <c r="AF9" s="83" t="n">
        <f aca="false">(AC9*100)/(AC9+AG9)</f>
        <v>18.6567164179105</v>
      </c>
      <c r="AG9" s="84" t="n">
        <f aca="false">AD9+AE9</f>
        <v>763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190</v>
      </c>
      <c r="G10" s="70"/>
      <c r="H10" s="71"/>
      <c r="I10" s="71"/>
      <c r="J10" s="71"/>
      <c r="K10" s="70"/>
      <c r="L10" s="70" t="n">
        <v>40</v>
      </c>
      <c r="M10" s="70"/>
      <c r="N10" s="70"/>
      <c r="O10" s="70" t="n">
        <v>730</v>
      </c>
      <c r="P10" s="71"/>
      <c r="Q10" s="71"/>
      <c r="R10" s="85" t="n">
        <f aca="false">Z10+AA10+AB10</f>
        <v>3100</v>
      </c>
      <c r="S10" s="70" t="n">
        <v>0</v>
      </c>
      <c r="T10" s="72"/>
      <c r="U10" s="86" t="n">
        <f aca="false">W10+X10+Y10</f>
        <v>0</v>
      </c>
      <c r="V10" s="74"/>
      <c r="W10" s="75"/>
      <c r="X10" s="76"/>
      <c r="Y10" s="374" t="n">
        <v>0</v>
      </c>
      <c r="Z10" s="375" t="n">
        <v>3100</v>
      </c>
      <c r="AA10" s="78"/>
      <c r="AB10" s="79"/>
      <c r="AC10" s="80" t="n">
        <f aca="false">SUM(D10:T10)</f>
        <v>4060</v>
      </c>
      <c r="AD10" s="388" t="n">
        <v>10790</v>
      </c>
      <c r="AE10" s="389" t="n">
        <v>0</v>
      </c>
      <c r="AF10" s="83" t="n">
        <f aca="false">(AC10*100)/(AC10+AG10)</f>
        <v>27.3400673400673</v>
      </c>
      <c r="AG10" s="84" t="n">
        <f aca="false">AD10+AE10</f>
        <v>1079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240</v>
      </c>
      <c r="G11" s="70"/>
      <c r="H11" s="71"/>
      <c r="I11" s="71"/>
      <c r="J11" s="71"/>
      <c r="K11" s="70"/>
      <c r="L11" s="70" t="n">
        <v>30</v>
      </c>
      <c r="M11" s="70"/>
      <c r="N11" s="70"/>
      <c r="O11" s="70" t="n">
        <v>500</v>
      </c>
      <c r="P11" s="71"/>
      <c r="Q11" s="71"/>
      <c r="R11" s="70" t="n">
        <f aca="false">Z11+AA11+AB11</f>
        <v>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374" t="n">
        <v>0</v>
      </c>
      <c r="Z11" s="375" t="n">
        <v>0</v>
      </c>
      <c r="AA11" s="78"/>
      <c r="AB11" s="79"/>
      <c r="AC11" s="87" t="n">
        <f aca="false">SUM(D11:T11)</f>
        <v>770</v>
      </c>
      <c r="AD11" s="388" t="n">
        <v>8680</v>
      </c>
      <c r="AE11" s="389" t="n">
        <v>0</v>
      </c>
      <c r="AF11" s="83" t="n">
        <f aca="false">(AC11*100)/(AC11+AG11)</f>
        <v>8.14814814814815</v>
      </c>
      <c r="AG11" s="84" t="n">
        <f aca="false">AD11+AE11</f>
        <v>868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190</v>
      </c>
      <c r="G12" s="70"/>
      <c r="H12" s="71"/>
      <c r="I12" s="71"/>
      <c r="J12" s="71"/>
      <c r="K12" s="70"/>
      <c r="L12" s="70" t="n">
        <v>50</v>
      </c>
      <c r="M12" s="70"/>
      <c r="N12" s="70"/>
      <c r="O12" s="70" t="n">
        <v>410</v>
      </c>
      <c r="P12" s="71"/>
      <c r="Q12" s="71"/>
      <c r="R12" s="85" t="n">
        <f aca="false">Z12+AA12+AB12</f>
        <v>3920</v>
      </c>
      <c r="S12" s="70" t="n">
        <v>900</v>
      </c>
      <c r="T12" s="72"/>
      <c r="U12" s="86" t="n">
        <f aca="false">W12+X12+Y12</f>
        <v>0</v>
      </c>
      <c r="V12" s="74"/>
      <c r="W12" s="75"/>
      <c r="X12" s="76"/>
      <c r="Y12" s="374" t="n">
        <v>0</v>
      </c>
      <c r="Z12" s="375" t="n">
        <v>3920</v>
      </c>
      <c r="AA12" s="78"/>
      <c r="AB12" s="79"/>
      <c r="AC12" s="80" t="n">
        <f aca="false">SUM(D12:T12)</f>
        <v>5470</v>
      </c>
      <c r="AD12" s="388" t="n">
        <v>13310</v>
      </c>
      <c r="AE12" s="389" t="n">
        <v>0</v>
      </c>
      <c r="AF12" s="83" t="n">
        <f aca="false">(AC12*100)/(AC12+AG12)</f>
        <v>29.1267305644302</v>
      </c>
      <c r="AG12" s="84" t="n">
        <f aca="false">AD12+AE12</f>
        <v>1331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370</v>
      </c>
      <c r="G13" s="91"/>
      <c r="H13" s="92"/>
      <c r="I13" s="92"/>
      <c r="J13" s="92"/>
      <c r="K13" s="91"/>
      <c r="L13" s="91" t="n">
        <v>80</v>
      </c>
      <c r="M13" s="91"/>
      <c r="N13" s="91"/>
      <c r="O13" s="91" t="n">
        <v>790</v>
      </c>
      <c r="P13" s="92"/>
      <c r="Q13" s="92"/>
      <c r="R13" s="70" t="n">
        <f aca="false">Z13+AA13+AB13</f>
        <v>1400</v>
      </c>
      <c r="S13" s="91" t="n">
        <v>0</v>
      </c>
      <c r="T13" s="93"/>
      <c r="U13" s="86" t="n">
        <f aca="false">W13+X13+Y13</f>
        <v>0</v>
      </c>
      <c r="V13" s="94"/>
      <c r="W13" s="95"/>
      <c r="X13" s="96"/>
      <c r="Y13" s="377" t="n">
        <v>0</v>
      </c>
      <c r="Z13" s="378" t="n">
        <v>1400</v>
      </c>
      <c r="AA13" s="98"/>
      <c r="AB13" s="99"/>
      <c r="AC13" s="87" t="n">
        <f aca="false">SUM(D13:T13)</f>
        <v>2640</v>
      </c>
      <c r="AD13" s="388" t="n">
        <v>15500</v>
      </c>
      <c r="AE13" s="389" t="n">
        <v>0</v>
      </c>
      <c r="AF13" s="101" t="n">
        <f aca="false">(AC13*100)/(AC13+AG13)</f>
        <v>14.5534729878721</v>
      </c>
      <c r="AG13" s="102" t="n">
        <f aca="false">AD13+AE13</f>
        <v>1550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470</v>
      </c>
      <c r="G14" s="104"/>
      <c r="H14" s="71"/>
      <c r="I14" s="71"/>
      <c r="J14" s="71"/>
      <c r="K14" s="104"/>
      <c r="L14" s="70" t="n">
        <v>120</v>
      </c>
      <c r="M14" s="104"/>
      <c r="N14" s="104"/>
      <c r="O14" s="104" t="n">
        <v>920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107"/>
      <c r="X14" s="108"/>
      <c r="Y14" s="381" t="n">
        <v>0</v>
      </c>
      <c r="Z14" s="382" t="n">
        <v>0</v>
      </c>
      <c r="AA14" s="110"/>
      <c r="AB14" s="79"/>
      <c r="AC14" s="80" t="n">
        <f aca="false">SUM(D14:T14)</f>
        <v>1510</v>
      </c>
      <c r="AD14" s="388" t="n">
        <v>20740</v>
      </c>
      <c r="AE14" s="389" t="n">
        <v>0</v>
      </c>
      <c r="AF14" s="83" t="n">
        <f aca="false">(AC14*100)/(AC14+AG14)</f>
        <v>6.78651685393258</v>
      </c>
      <c r="AG14" s="84" t="n">
        <f aca="false">AD14+AE14</f>
        <v>2074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560</v>
      </c>
      <c r="G15" s="104"/>
      <c r="H15" s="71"/>
      <c r="I15" s="71"/>
      <c r="J15" s="71"/>
      <c r="K15" s="104"/>
      <c r="L15" s="70" t="n">
        <v>170</v>
      </c>
      <c r="M15" s="104"/>
      <c r="N15" s="104"/>
      <c r="O15" s="104" t="n">
        <v>1200</v>
      </c>
      <c r="P15" s="71"/>
      <c r="Q15" s="71"/>
      <c r="R15" s="85" t="n">
        <f aca="false">Z15+AA15+AB15</f>
        <v>0</v>
      </c>
      <c r="S15" s="104" t="n">
        <v>0</v>
      </c>
      <c r="T15" s="105"/>
      <c r="U15" s="86" t="n">
        <f aca="false">W15+X15+Y15</f>
        <v>0</v>
      </c>
      <c r="V15" s="106"/>
      <c r="W15" s="107"/>
      <c r="X15" s="108"/>
      <c r="Y15" s="381" t="n">
        <v>0</v>
      </c>
      <c r="Z15" s="382" t="n">
        <v>0</v>
      </c>
      <c r="AA15" s="110"/>
      <c r="AB15" s="79"/>
      <c r="AC15" s="87" t="n">
        <f aca="false">SUM(D15:T15)</f>
        <v>1930</v>
      </c>
      <c r="AD15" s="388" t="n">
        <v>26060</v>
      </c>
      <c r="AE15" s="389" t="n">
        <v>0</v>
      </c>
      <c r="AF15" s="83" t="n">
        <f aca="false">(AC15*100)/(AC15+AG15)</f>
        <v>6.89531975705609</v>
      </c>
      <c r="AG15" s="84" t="n">
        <f aca="false">AD15+AE15</f>
        <v>2606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310</v>
      </c>
      <c r="G16" s="104"/>
      <c r="H16" s="71"/>
      <c r="I16" s="71"/>
      <c r="J16" s="71"/>
      <c r="K16" s="104"/>
      <c r="L16" s="70" t="n">
        <v>120</v>
      </c>
      <c r="M16" s="104"/>
      <c r="N16" s="104"/>
      <c r="O16" s="104" t="n">
        <v>560</v>
      </c>
      <c r="P16" s="71"/>
      <c r="Q16" s="71"/>
      <c r="R16" s="70" t="n">
        <f aca="false">Z16+AA16+AB16</f>
        <v>1350</v>
      </c>
      <c r="S16" s="104" t="n">
        <v>0</v>
      </c>
      <c r="T16" s="105"/>
      <c r="U16" s="86" t="n">
        <f aca="false">W16+X16+Y16</f>
        <v>0</v>
      </c>
      <c r="V16" s="106"/>
      <c r="W16" s="107"/>
      <c r="X16" s="108"/>
      <c r="Y16" s="381" t="n">
        <v>0</v>
      </c>
      <c r="Z16" s="382" t="n">
        <v>1350</v>
      </c>
      <c r="AA16" s="110"/>
      <c r="AB16" s="79"/>
      <c r="AC16" s="80" t="n">
        <f aca="false">SUM(D16:T16)</f>
        <v>2340</v>
      </c>
      <c r="AD16" s="388" t="n">
        <v>12780</v>
      </c>
      <c r="AE16" s="389" t="n">
        <v>0</v>
      </c>
      <c r="AF16" s="83" t="n">
        <f aca="false">(AC16*100)/(AC16+AG16)</f>
        <v>15.4761904761905</v>
      </c>
      <c r="AG16" s="84" t="n">
        <f aca="false">AD16+AE16</f>
        <v>1278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260</v>
      </c>
      <c r="G17" s="104"/>
      <c r="H17" s="71"/>
      <c r="I17" s="71"/>
      <c r="J17" s="71"/>
      <c r="K17" s="104"/>
      <c r="L17" s="70" t="n">
        <v>50</v>
      </c>
      <c r="M17" s="104"/>
      <c r="N17" s="104"/>
      <c r="O17" s="104" t="n">
        <v>550</v>
      </c>
      <c r="P17" s="71"/>
      <c r="Q17" s="71"/>
      <c r="R17" s="70" t="n">
        <f aca="false">Z17+AA17+AB17</f>
        <v>2790</v>
      </c>
      <c r="S17" s="104" t="n">
        <v>0</v>
      </c>
      <c r="T17" s="105"/>
      <c r="U17" s="86" t="n">
        <f aca="false">W17+X17+Y17</f>
        <v>0</v>
      </c>
      <c r="V17" s="106"/>
      <c r="W17" s="107"/>
      <c r="X17" s="108"/>
      <c r="Y17" s="381" t="n">
        <v>0</v>
      </c>
      <c r="Z17" s="382" t="n">
        <v>2790</v>
      </c>
      <c r="AA17" s="110"/>
      <c r="AB17" s="79"/>
      <c r="AC17" s="87" t="n">
        <f aca="false">SUM(D17:T17)</f>
        <v>3650</v>
      </c>
      <c r="AD17" s="388" t="n">
        <v>12600</v>
      </c>
      <c r="AE17" s="389" t="n">
        <v>0</v>
      </c>
      <c r="AF17" s="83" t="n">
        <f aca="false">(AC17*100)/(AC17+AG17)</f>
        <v>22.4615384615385</v>
      </c>
      <c r="AG17" s="84" t="n">
        <f aca="false">AD17+AE17</f>
        <v>1260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100</v>
      </c>
      <c r="G18" s="104"/>
      <c r="H18" s="71"/>
      <c r="I18" s="71"/>
      <c r="J18" s="71"/>
      <c r="K18" s="104"/>
      <c r="L18" s="70" t="n">
        <v>30</v>
      </c>
      <c r="M18" s="104"/>
      <c r="N18" s="104"/>
      <c r="O18" s="104" t="n">
        <v>61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107"/>
      <c r="X18" s="108"/>
      <c r="Y18" s="381" t="n">
        <v>0</v>
      </c>
      <c r="Z18" s="382" t="n">
        <v>0</v>
      </c>
      <c r="AA18" s="110"/>
      <c r="AB18" s="79"/>
      <c r="AC18" s="80" t="n">
        <f aca="false">SUM(D18:T18)</f>
        <v>740</v>
      </c>
      <c r="AD18" s="388" t="n">
        <v>12800</v>
      </c>
      <c r="AE18" s="389" t="n">
        <v>0</v>
      </c>
      <c r="AF18" s="83" t="n">
        <f aca="false">(AC18*100)/(AC18+AG18)</f>
        <v>5.46528803545052</v>
      </c>
      <c r="AG18" s="84" t="n">
        <f aca="false">AD18+AE18</f>
        <v>1280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290</v>
      </c>
      <c r="G19" s="113"/>
      <c r="H19" s="114"/>
      <c r="I19" s="114"/>
      <c r="J19" s="114"/>
      <c r="K19" s="113"/>
      <c r="L19" s="115" t="n">
        <v>30</v>
      </c>
      <c r="M19" s="113"/>
      <c r="N19" s="113"/>
      <c r="O19" s="113" t="n">
        <v>440</v>
      </c>
      <c r="P19" s="114"/>
      <c r="Q19" s="114"/>
      <c r="R19" s="115" t="n">
        <f aca="false">Z19+AA19+AB19</f>
        <v>0</v>
      </c>
      <c r="S19" s="113" t="n">
        <v>0</v>
      </c>
      <c r="T19" s="116"/>
      <c r="U19" s="117" t="n">
        <f aca="false">W19+X19+Y19</f>
        <v>0</v>
      </c>
      <c r="V19" s="118"/>
      <c r="W19" s="119"/>
      <c r="X19" s="120"/>
      <c r="Y19" s="384" t="n">
        <v>0</v>
      </c>
      <c r="Z19" s="385" t="n">
        <v>0</v>
      </c>
      <c r="AA19" s="122"/>
      <c r="AB19" s="123"/>
      <c r="AC19" s="87" t="n">
        <f aca="false">SUM(D19:T19)</f>
        <v>760</v>
      </c>
      <c r="AD19" s="419" t="n">
        <v>8940</v>
      </c>
      <c r="AE19" s="424" t="n">
        <v>0</v>
      </c>
      <c r="AF19" s="125" t="n">
        <f aca="false">(AC19*100)/(AC19+AG19)</f>
        <v>7.83505154639175</v>
      </c>
      <c r="AG19" s="126" t="n">
        <f aca="false">AD19+AE19</f>
        <v>894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336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81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783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12560</v>
      </c>
      <c r="S20" s="129" t="n">
        <f aca="false">SUM(S8:S19)</f>
        <v>1600</v>
      </c>
      <c r="T20" s="131" t="n">
        <f aca="false">SUM(T8:T19)</f>
        <v>0</v>
      </c>
      <c r="U20" s="132" t="n">
        <f aca="false">SUM(U8:U19)</f>
        <v>110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1100</v>
      </c>
      <c r="Z20" s="136" t="n">
        <f aca="false">SUM(Z8:Z19)</f>
        <v>1256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26160</v>
      </c>
      <c r="AD20" s="140" t="n">
        <f aca="false">SUM(AD8:AD19)</f>
        <v>159230</v>
      </c>
      <c r="AE20" s="141" t="n">
        <f aca="false">SUM(AE8:AE19)</f>
        <v>0</v>
      </c>
      <c r="AF20" s="142" t="n">
        <f aca="false">(AC20*100)/(AC20+AG20)</f>
        <v>14.1107934624306</v>
      </c>
      <c r="AG20" s="143" t="n">
        <f aca="false">AD20+AE20</f>
        <v>15923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12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13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46.84</v>
      </c>
      <c r="F40" s="237"/>
      <c r="G40" s="237" t="n">
        <v>14.06</v>
      </c>
      <c r="H40" s="238"/>
      <c r="I40" s="238"/>
      <c r="J40" s="238"/>
      <c r="K40" s="237" t="n">
        <v>40.84</v>
      </c>
      <c r="L40" s="239" t="n">
        <v>1.89</v>
      </c>
      <c r="M40" s="237" t="n">
        <v>49.54</v>
      </c>
      <c r="N40" s="237"/>
      <c r="O40" s="237" t="n">
        <v>37.56</v>
      </c>
      <c r="P40" s="238"/>
      <c r="Q40" s="238"/>
      <c r="R40" s="239" t="n">
        <f aca="false">Z40+AA40+AB40</f>
        <v>108.88</v>
      </c>
      <c r="S40" s="237" t="n">
        <f aca="false">112.45+54.74</f>
        <v>167.19</v>
      </c>
      <c r="T40" s="240"/>
      <c r="U40" s="241" t="n">
        <f aca="false">W40+X40+Y40</f>
        <v>123.23</v>
      </c>
      <c r="V40" s="242" t="n">
        <v>49.91</v>
      </c>
      <c r="W40" s="243" t="n">
        <v>7.58</v>
      </c>
      <c r="X40" s="244" t="n">
        <v>55.82</v>
      </c>
      <c r="Y40" s="244" t="n">
        <v>59.83</v>
      </c>
      <c r="Z40" s="245" t="n">
        <v>108.88</v>
      </c>
      <c r="AA40" s="246"/>
      <c r="AB40" s="247"/>
      <c r="AC40" s="214" t="n">
        <f aca="false">SUM(D40:T40)</f>
        <v>466.8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46.84</v>
      </c>
      <c r="F41" s="253" t="n">
        <f aca="false">SUM(F29:F40)</f>
        <v>0</v>
      </c>
      <c r="G41" s="253" t="n">
        <f aca="false">SUM(G29:G40)</f>
        <v>14.06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40.84</v>
      </c>
      <c r="L41" s="253" t="n">
        <f aca="false">SUM(L29:L40)</f>
        <v>1.89</v>
      </c>
      <c r="M41" s="253" t="n">
        <f aca="false">SUM(M29:M40)</f>
        <v>49.54</v>
      </c>
      <c r="N41" s="253" t="n">
        <f aca="false">SUM(N29:N40)</f>
        <v>0</v>
      </c>
      <c r="O41" s="253" t="n">
        <f aca="false">SUM(O29:O40)</f>
        <v>37.56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108.88</v>
      </c>
      <c r="S41" s="253" t="n">
        <f aca="false">SUM(S29:S40)</f>
        <v>167.19</v>
      </c>
      <c r="T41" s="256" t="n">
        <f aca="false">SUM(T29:T40)</f>
        <v>0</v>
      </c>
      <c r="U41" s="257" t="n">
        <f aca="false">SUM(U29:U40)</f>
        <v>123.23</v>
      </c>
      <c r="V41" s="258" t="n">
        <f aca="false">SUM(V29:V40)</f>
        <v>49.91</v>
      </c>
      <c r="W41" s="259" t="n">
        <f aca="false">SUM(W29:W40)</f>
        <v>7.58</v>
      </c>
      <c r="X41" s="260" t="n">
        <f aca="false">SUM(X29:X40)</f>
        <v>55.82</v>
      </c>
      <c r="Y41" s="260" t="n">
        <f aca="false">SUM(Y29:Y40)</f>
        <v>59.83</v>
      </c>
      <c r="Z41" s="261" t="n">
        <f aca="false">SUM(Z29:Z40)</f>
        <v>108.88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466.8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12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13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16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5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33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540</v>
      </c>
      <c r="AD51" s="295" t="n">
        <f aca="false">AD8</f>
        <v>9400</v>
      </c>
      <c r="AE51" s="296" t="n">
        <f aca="false">AE8</f>
        <v>0</v>
      </c>
      <c r="AF51" s="66" t="n">
        <f aca="false">(AC51*100)/(AC51+AG51)</f>
        <v>5.43259557344064</v>
      </c>
      <c r="AG51" s="67" t="n">
        <f aca="false">AD51+AE51</f>
        <v>940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22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4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79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700</v>
      </c>
      <c r="T52" s="72" t="n">
        <f aca="false">T30+T9</f>
        <v>0</v>
      </c>
      <c r="U52" s="86" t="n">
        <f aca="false">W52+X52+Y52</f>
        <v>110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110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750</v>
      </c>
      <c r="AD52" s="303" t="n">
        <f aca="false">AD9</f>
        <v>7630</v>
      </c>
      <c r="AE52" s="304" t="n">
        <f aca="false">AE9</f>
        <v>0</v>
      </c>
      <c r="AF52" s="83" t="n">
        <f aca="false">(AC52*100)/(AC52+AG52)</f>
        <v>18.6567164179105</v>
      </c>
      <c r="AG52" s="84" t="n">
        <f aca="false">AD52+AE52</f>
        <v>763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19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4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73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310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310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4060</v>
      </c>
      <c r="AD53" s="303" t="n">
        <f aca="false">AD10</f>
        <v>10790</v>
      </c>
      <c r="AE53" s="304" t="n">
        <f aca="false">AE10</f>
        <v>0</v>
      </c>
      <c r="AF53" s="83" t="n">
        <f aca="false">(AC53*100)/(AC53+AG53)</f>
        <v>27.3400673400673</v>
      </c>
      <c r="AG53" s="84" t="n">
        <f aca="false">AD53+AE53</f>
        <v>1079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24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3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50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770</v>
      </c>
      <c r="AD54" s="303" t="n">
        <f aca="false">AD11</f>
        <v>8680</v>
      </c>
      <c r="AE54" s="304" t="n">
        <f aca="false">AE11</f>
        <v>0</v>
      </c>
      <c r="AF54" s="83" t="n">
        <f aca="false">(AC54*100)/(AC54+AG54)</f>
        <v>8.14814814814815</v>
      </c>
      <c r="AG54" s="84" t="n">
        <f aca="false">AD54+AE54</f>
        <v>868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19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5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41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3920</v>
      </c>
      <c r="S55" s="70" t="n">
        <f aca="false">S33+S12</f>
        <v>90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392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5470</v>
      </c>
      <c r="AD55" s="303" t="n">
        <f aca="false">AD12</f>
        <v>13310</v>
      </c>
      <c r="AE55" s="304" t="n">
        <f aca="false">AE12</f>
        <v>0</v>
      </c>
      <c r="AF55" s="83" t="n">
        <f aca="false">(AC55*100)/(AC55+AG55)</f>
        <v>29.1267305644302</v>
      </c>
      <c r="AG55" s="84" t="n">
        <f aca="false">AD55+AE55</f>
        <v>1331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37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8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79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140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140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2640</v>
      </c>
      <c r="AD56" s="303" t="n">
        <f aca="false">AD13</f>
        <v>15500</v>
      </c>
      <c r="AE56" s="304" t="n">
        <f aca="false">AE13</f>
        <v>0</v>
      </c>
      <c r="AF56" s="101" t="n">
        <f aca="false">(AC56*100)/(AC56+AG56)</f>
        <v>14.5534729878721</v>
      </c>
      <c r="AG56" s="102" t="n">
        <f aca="false">AD56+AE56</f>
        <v>1550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47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12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92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1510</v>
      </c>
      <c r="AD57" s="303" t="n">
        <f aca="false">AD14</f>
        <v>20740</v>
      </c>
      <c r="AE57" s="304" t="n">
        <f aca="false">AE14</f>
        <v>0</v>
      </c>
      <c r="AF57" s="83" t="n">
        <f aca="false">(AC57*100)/(AC57+AG57)</f>
        <v>6.78651685393258</v>
      </c>
      <c r="AG57" s="84" t="n">
        <f aca="false">AD57+AE57</f>
        <v>2074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56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17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20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1930</v>
      </c>
      <c r="AD58" s="303" t="n">
        <f aca="false">AD15</f>
        <v>26060</v>
      </c>
      <c r="AE58" s="304" t="n">
        <f aca="false">AE15</f>
        <v>0</v>
      </c>
      <c r="AF58" s="83" t="n">
        <f aca="false">(AC58*100)/(AC58+AG58)</f>
        <v>6.89531975705609</v>
      </c>
      <c r="AG58" s="84" t="n">
        <f aca="false">AD58+AE58</f>
        <v>2606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31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12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56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135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135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2340</v>
      </c>
      <c r="AD59" s="303" t="n">
        <f aca="false">AD16</f>
        <v>12780</v>
      </c>
      <c r="AE59" s="304" t="n">
        <f aca="false">AE16</f>
        <v>0</v>
      </c>
      <c r="AF59" s="83" t="n">
        <f aca="false">(AC59*100)/(AC59+AG59)</f>
        <v>15.4761904761905</v>
      </c>
      <c r="AG59" s="84" t="n">
        <f aca="false">AD59+AE59</f>
        <v>1278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26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5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55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279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279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3650</v>
      </c>
      <c r="AD60" s="303" t="n">
        <f aca="false">AD17</f>
        <v>12600</v>
      </c>
      <c r="AE60" s="304" t="n">
        <f aca="false">AE17</f>
        <v>0</v>
      </c>
      <c r="AF60" s="83" t="n">
        <f aca="false">(AC60*100)/(AC60+AG60)</f>
        <v>22.4615384615385</v>
      </c>
      <c r="AG60" s="84" t="n">
        <f aca="false">AD60+AE60</f>
        <v>1260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10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3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61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740</v>
      </c>
      <c r="AD61" s="303" t="n">
        <f aca="false">AD18</f>
        <v>12800</v>
      </c>
      <c r="AE61" s="304" t="n">
        <f aca="false">AE18</f>
        <v>0</v>
      </c>
      <c r="AF61" s="83" t="n">
        <f aca="false">(AC61*100)/(AC61+AG61)</f>
        <v>5.46528803545052</v>
      </c>
      <c r="AG61" s="84" t="n">
        <f aca="false">AD61+AE61</f>
        <v>1280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46.84</v>
      </c>
      <c r="F62" s="306" t="n">
        <f aca="false">F40+F19</f>
        <v>290</v>
      </c>
      <c r="G62" s="306" t="n">
        <f aca="false">G40+G19</f>
        <v>14.06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40.84</v>
      </c>
      <c r="L62" s="307" t="n">
        <f aca="false">L40+L19</f>
        <v>31.89</v>
      </c>
      <c r="M62" s="307" t="n">
        <f aca="false">M40+M19</f>
        <v>49.54</v>
      </c>
      <c r="N62" s="307" t="n">
        <f aca="false">N40+N19</f>
        <v>0</v>
      </c>
      <c r="O62" s="307" t="n">
        <f aca="false">O40+O19</f>
        <v>477.56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108.88</v>
      </c>
      <c r="S62" s="306" t="n">
        <f aca="false">S40+S19</f>
        <v>167.19</v>
      </c>
      <c r="T62" s="308" t="n">
        <f aca="false">T40+T19</f>
        <v>0</v>
      </c>
      <c r="U62" s="73" t="n">
        <f aca="false">W62+X62+Y62</f>
        <v>123.23</v>
      </c>
      <c r="V62" s="308" t="n">
        <f aca="false">V40+V19</f>
        <v>49.91</v>
      </c>
      <c r="W62" s="309" t="n">
        <f aca="false">W40+W19</f>
        <v>7.58</v>
      </c>
      <c r="X62" s="310" t="n">
        <f aca="false">X40+X19</f>
        <v>55.82</v>
      </c>
      <c r="Y62" s="311" t="n">
        <f aca="false">Y40+Y19</f>
        <v>59.83</v>
      </c>
      <c r="Z62" s="312" t="n">
        <f aca="false">Z40+Z19</f>
        <v>108.88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226.8</v>
      </c>
      <c r="AD62" s="315" t="n">
        <f aca="false">AD19</f>
        <v>8940</v>
      </c>
      <c r="AE62" s="316" t="n">
        <f aca="false">AE19</f>
        <v>0</v>
      </c>
      <c r="AF62" s="125" t="n">
        <f aca="false">(AC62*100)/(AC62+AG62)</f>
        <v>12.0667269937443</v>
      </c>
      <c r="AG62" s="126" t="n">
        <f aca="false">AD62+AE62</f>
        <v>894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46.84</v>
      </c>
      <c r="F63" s="318" t="n">
        <f aca="false">SUM(F51:F62)</f>
        <v>3360</v>
      </c>
      <c r="G63" s="318" t="n">
        <f aca="false">SUM(G51:G62)</f>
        <v>14.06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40.84</v>
      </c>
      <c r="L63" s="319" t="n">
        <f aca="false">SUM(L51:L62)</f>
        <v>811.89</v>
      </c>
      <c r="M63" s="319" t="n">
        <f aca="false">SUM(M51:M62)</f>
        <v>49.54</v>
      </c>
      <c r="N63" s="319" t="n">
        <f aca="false">SUM(N51:N62)</f>
        <v>0</v>
      </c>
      <c r="O63" s="319" t="n">
        <f aca="false">SUM(O51:O62)</f>
        <v>7867.56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2668.88</v>
      </c>
      <c r="S63" s="318" t="n">
        <f aca="false">SUM(S51:S62)</f>
        <v>1767.19</v>
      </c>
      <c r="T63" s="320" t="n">
        <f aca="false">SUM(T51:T62)</f>
        <v>0</v>
      </c>
      <c r="U63" s="321" t="n">
        <f aca="false">SUM(U51:U62)</f>
        <v>1223.23</v>
      </c>
      <c r="V63" s="320" t="n">
        <f aca="false">SUM(V51:V62)</f>
        <v>49.91</v>
      </c>
      <c r="W63" s="322" t="n">
        <f aca="false">SUM(W51:W62)</f>
        <v>7.58</v>
      </c>
      <c r="X63" s="323" t="n">
        <f aca="false">SUM(X51:X62)</f>
        <v>55.82</v>
      </c>
      <c r="Y63" s="324" t="n">
        <f aca="false">SUM(Y51:Y62)</f>
        <v>1159.83</v>
      </c>
      <c r="Z63" s="325" t="n">
        <f aca="false">SUM(Z51:Z62)</f>
        <v>12668.88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26626.8</v>
      </c>
      <c r="AD63" s="140" t="n">
        <f aca="false">SUM(AD51:AD62)</f>
        <v>159230</v>
      </c>
      <c r="AE63" s="141" t="n">
        <f aca="false">SUM(AE51:AE62)</f>
        <v>0</v>
      </c>
      <c r="AF63" s="142" t="n">
        <f aca="false">(AC63*100)/(AC63+AG63)</f>
        <v>14.3265137460669</v>
      </c>
      <c r="AG63" s="143" t="n">
        <f aca="false">AD63+AE63</f>
        <v>15923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12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13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16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50</v>
      </c>
      <c r="M74" s="52" t="n">
        <f aca="false">M51</f>
        <v>0</v>
      </c>
      <c r="N74" s="52" t="n">
        <f aca="false">N51</f>
        <v>0</v>
      </c>
      <c r="O74" s="52" t="n">
        <f aca="false">O51*0.97</f>
        <v>320.1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530.1</v>
      </c>
      <c r="AD74" s="64" t="n">
        <f aca="false">AD51</f>
        <v>9400</v>
      </c>
      <c r="AE74" s="65" t="n">
        <f aca="false">AE51</f>
        <v>0</v>
      </c>
      <c r="AF74" s="66" t="n">
        <f aca="false">(AC74*100)/(AC74+AG74)</f>
        <v>5.33831482059597</v>
      </c>
      <c r="AG74" s="67" t="n">
        <f aca="false">AD74+AE74</f>
        <v>940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22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40</v>
      </c>
      <c r="M75" s="70" t="n">
        <f aca="false">M52</f>
        <v>0</v>
      </c>
      <c r="N75" s="70" t="n">
        <f aca="false">N52</f>
        <v>0</v>
      </c>
      <c r="O75" s="70" t="n">
        <f aca="false">O52*0.97</f>
        <v>766.3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420</v>
      </c>
      <c r="T75" s="72" t="n">
        <f aca="false">T52*0.6</f>
        <v>0</v>
      </c>
      <c r="U75" s="86" t="n">
        <f aca="false">W75+X75+Y75</f>
        <v>110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110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446.3</v>
      </c>
      <c r="AD75" s="81" t="n">
        <f aca="false">AD52</f>
        <v>7630</v>
      </c>
      <c r="AE75" s="82" t="n">
        <f aca="false">AE52</f>
        <v>0</v>
      </c>
      <c r="AF75" s="83" t="n">
        <f aca="false">(AC75*100)/(AC75+AG75)</f>
        <v>15.9349073961857</v>
      </c>
      <c r="AG75" s="84" t="n">
        <f aca="false">AD75+AE75</f>
        <v>763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19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40</v>
      </c>
      <c r="M76" s="70" t="n">
        <f aca="false">M53</f>
        <v>0</v>
      </c>
      <c r="N76" s="70" t="n">
        <f aca="false">N53</f>
        <v>0</v>
      </c>
      <c r="O76" s="70" t="n">
        <f aca="false">O53*0.97</f>
        <v>708.1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248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310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3418.1</v>
      </c>
      <c r="AD76" s="81" t="n">
        <f aca="false">AD53</f>
        <v>10790</v>
      </c>
      <c r="AE76" s="82" t="n">
        <f aca="false">AE53</f>
        <v>0</v>
      </c>
      <c r="AF76" s="83" t="n">
        <f aca="false">(AC76*100)/(AC76+AG76)</f>
        <v>24.0574038752543</v>
      </c>
      <c r="AG76" s="84" t="n">
        <f aca="false">AD76+AE76</f>
        <v>1079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24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30</v>
      </c>
      <c r="M77" s="70" t="n">
        <f aca="false">M54</f>
        <v>0</v>
      </c>
      <c r="N77" s="70" t="n">
        <f aca="false">N54</f>
        <v>0</v>
      </c>
      <c r="O77" s="70" t="n">
        <f aca="false">O54*0.97</f>
        <v>485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755</v>
      </c>
      <c r="AD77" s="81" t="n">
        <f aca="false">AD54</f>
        <v>8680</v>
      </c>
      <c r="AE77" s="82" t="n">
        <f aca="false">AE54</f>
        <v>0</v>
      </c>
      <c r="AF77" s="83" t="n">
        <f aca="false">(AC77*100)/(AC77+AG77)</f>
        <v>8.00211976682565</v>
      </c>
      <c r="AG77" s="84" t="n">
        <f aca="false">AD77+AE77</f>
        <v>868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19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50</v>
      </c>
      <c r="M78" s="70" t="n">
        <f aca="false">M55</f>
        <v>0</v>
      </c>
      <c r="N78" s="70" t="n">
        <f aca="false">N55</f>
        <v>0</v>
      </c>
      <c r="O78" s="70" t="n">
        <f aca="false">O55*0.97</f>
        <v>397.7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3136</v>
      </c>
      <c r="S78" s="70" t="n">
        <f aca="false">S55*0.6</f>
        <v>54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392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4313.7</v>
      </c>
      <c r="AD78" s="81" t="n">
        <f aca="false">AD55</f>
        <v>13310</v>
      </c>
      <c r="AE78" s="82" t="n">
        <f aca="false">AE55</f>
        <v>0</v>
      </c>
      <c r="AF78" s="83" t="n">
        <f aca="false">(AC78*100)/(AC78+AG78)</f>
        <v>24.4766989905638</v>
      </c>
      <c r="AG78" s="84" t="n">
        <f aca="false">AD78+AE78</f>
        <v>1331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37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80</v>
      </c>
      <c r="M79" s="70" t="n">
        <f aca="false">M56</f>
        <v>0</v>
      </c>
      <c r="N79" s="70" t="n">
        <f aca="false">N56</f>
        <v>0</v>
      </c>
      <c r="O79" s="70" t="n">
        <f aca="false">O56*0.97</f>
        <v>766.3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112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140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2336.3</v>
      </c>
      <c r="AD79" s="81" t="n">
        <f aca="false">AD56</f>
        <v>15500</v>
      </c>
      <c r="AE79" s="82" t="n">
        <f aca="false">AE56</f>
        <v>0</v>
      </c>
      <c r="AF79" s="101" t="n">
        <f aca="false">(AC79*100)/(AC79+AG79)</f>
        <v>13.0985686493275</v>
      </c>
      <c r="AG79" s="102" t="n">
        <f aca="false">AD79+AE79</f>
        <v>1550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47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120</v>
      </c>
      <c r="M80" s="70" t="n">
        <f aca="false">M57</f>
        <v>0</v>
      </c>
      <c r="N80" s="70" t="n">
        <f aca="false">N57</f>
        <v>0</v>
      </c>
      <c r="O80" s="70" t="n">
        <f aca="false">O57*0.97</f>
        <v>892.4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1482.4</v>
      </c>
      <c r="AD80" s="81" t="n">
        <f aca="false">AD57</f>
        <v>20740</v>
      </c>
      <c r="AE80" s="82" t="n">
        <f aca="false">AE57</f>
        <v>0</v>
      </c>
      <c r="AF80" s="83" t="n">
        <f aca="false">(AC80*100)/(AC80+AG80)</f>
        <v>6.67074663402693</v>
      </c>
      <c r="AG80" s="84" t="n">
        <f aca="false">AD80+AE80</f>
        <v>2074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56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170</v>
      </c>
      <c r="M81" s="70" t="n">
        <f aca="false">M58</f>
        <v>0</v>
      </c>
      <c r="N81" s="70" t="n">
        <f aca="false">N58</f>
        <v>0</v>
      </c>
      <c r="O81" s="70" t="n">
        <f aca="false">O58*0.97</f>
        <v>1164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1894</v>
      </c>
      <c r="AD81" s="81" t="n">
        <f aca="false">AD58</f>
        <v>26060</v>
      </c>
      <c r="AE81" s="82" t="n">
        <f aca="false">AE58</f>
        <v>0</v>
      </c>
      <c r="AF81" s="83" t="n">
        <f aca="false">(AC81*100)/(AC81+AG81)</f>
        <v>6.77541675609931</v>
      </c>
      <c r="AG81" s="84" t="n">
        <f aca="false">AD81+AE81</f>
        <v>2606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31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120</v>
      </c>
      <c r="M82" s="70" t="n">
        <f aca="false">M59</f>
        <v>0</v>
      </c>
      <c r="N82" s="70" t="n">
        <f aca="false">N59</f>
        <v>0</v>
      </c>
      <c r="O82" s="70" t="n">
        <f aca="false">O59*0.97</f>
        <v>543.2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108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135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2053.2</v>
      </c>
      <c r="AD82" s="81" t="n">
        <f aca="false">AD59</f>
        <v>12780</v>
      </c>
      <c r="AE82" s="82" t="n">
        <f aca="false">AE59</f>
        <v>0</v>
      </c>
      <c r="AF82" s="83" t="n">
        <f aca="false">(AC82*100)/(AC82+AG82)</f>
        <v>13.8419221745813</v>
      </c>
      <c r="AG82" s="84" t="n">
        <f aca="false">AD82+AE82</f>
        <v>1278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26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50</v>
      </c>
      <c r="M83" s="70" t="n">
        <f aca="false">M60</f>
        <v>0</v>
      </c>
      <c r="N83" s="70" t="n">
        <f aca="false">N60</f>
        <v>0</v>
      </c>
      <c r="O83" s="70" t="n">
        <f aca="false">O60*0.97</f>
        <v>533.5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2232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279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3075.5</v>
      </c>
      <c r="AD83" s="81" t="n">
        <f aca="false">AD60</f>
        <v>12600</v>
      </c>
      <c r="AE83" s="82" t="n">
        <f aca="false">AE60</f>
        <v>0</v>
      </c>
      <c r="AF83" s="83" t="n">
        <f aca="false">(AC83*100)/(AC83+AG83)</f>
        <v>19.6197888424612</v>
      </c>
      <c r="AG83" s="84" t="n">
        <f aca="false">AD83+AE83</f>
        <v>1260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10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30</v>
      </c>
      <c r="M84" s="70" t="n">
        <f aca="false">M61</f>
        <v>0</v>
      </c>
      <c r="N84" s="70" t="n">
        <f aca="false">N61</f>
        <v>0</v>
      </c>
      <c r="O84" s="70" t="n">
        <f aca="false">O61*0.97</f>
        <v>591.7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721.7</v>
      </c>
      <c r="AD84" s="81" t="n">
        <f aca="false">AD61</f>
        <v>12800</v>
      </c>
      <c r="AE84" s="82" t="n">
        <f aca="false">AE61</f>
        <v>0</v>
      </c>
      <c r="AF84" s="83" t="n">
        <f aca="false">(AC84*100)/(AC84+AG84)</f>
        <v>5.33734663540827</v>
      </c>
      <c r="AG84" s="84" t="n">
        <f aca="false">AD84+AE84</f>
        <v>1280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46.84</v>
      </c>
      <c r="F85" s="115" t="n">
        <f aca="false">F62</f>
        <v>290</v>
      </c>
      <c r="G85" s="115" t="n">
        <f aca="false">G62</f>
        <v>14.06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40.84</v>
      </c>
      <c r="L85" s="115" t="n">
        <f aca="false">L62</f>
        <v>31.89</v>
      </c>
      <c r="M85" s="115" t="n">
        <f aca="false">M62</f>
        <v>49.54</v>
      </c>
      <c r="N85" s="115" t="n">
        <f aca="false">N62</f>
        <v>0</v>
      </c>
      <c r="O85" s="115" t="n">
        <f aca="false">O62*0.97</f>
        <v>463.2332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87.104</v>
      </c>
      <c r="S85" s="115" t="n">
        <f aca="false">S62*0.6</f>
        <v>100.314</v>
      </c>
      <c r="T85" s="352" t="n">
        <f aca="false">T62*0.6</f>
        <v>0</v>
      </c>
      <c r="U85" s="117" t="n">
        <f aca="false">W85+X85+Y85</f>
        <v>123.23</v>
      </c>
      <c r="V85" s="352" t="n">
        <f aca="false">V62</f>
        <v>49.91</v>
      </c>
      <c r="W85" s="353" t="n">
        <f aca="false">W62</f>
        <v>7.58</v>
      </c>
      <c r="X85" s="354" t="n">
        <f aca="false">X62</f>
        <v>55.82</v>
      </c>
      <c r="Y85" s="355" t="n">
        <f aca="false">Y62</f>
        <v>59.83</v>
      </c>
      <c r="Z85" s="356" t="n">
        <f aca="false">Z62</f>
        <v>108.88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1123.8212</v>
      </c>
      <c r="AD85" s="124" t="n">
        <f aca="false">AD62</f>
        <v>8940</v>
      </c>
      <c r="AE85" s="358" t="n">
        <f aca="false">AE62</f>
        <v>0</v>
      </c>
      <c r="AF85" s="125" t="n">
        <f aca="false">(AC85*100)/(AC85+AG85)</f>
        <v>11.1669432282839</v>
      </c>
      <c r="AG85" s="126" t="n">
        <f aca="false">AD85+AE85</f>
        <v>894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46.84</v>
      </c>
      <c r="F86" s="129" t="n">
        <f aca="false">SUM(F74:F85)</f>
        <v>3360</v>
      </c>
      <c r="G86" s="129" t="n">
        <f aca="false">SUM(G74:G85)</f>
        <v>14.06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40.84</v>
      </c>
      <c r="L86" s="402" t="n">
        <f aca="false">SUM(L74:L85)</f>
        <v>811.89</v>
      </c>
      <c r="M86" s="402" t="n">
        <f aca="false">SUM(M74:M85)</f>
        <v>49.54</v>
      </c>
      <c r="N86" s="402" t="n">
        <f aca="false">SUM(N74:N85)</f>
        <v>0</v>
      </c>
      <c r="O86" s="402" t="n">
        <f aca="false">SUM(O74:O85)</f>
        <v>7631.5332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0135.104</v>
      </c>
      <c r="S86" s="129" t="n">
        <f aca="false">SUM(S74:S85)</f>
        <v>1060.314</v>
      </c>
      <c r="T86" s="131" t="n">
        <f aca="false">SUM(T74:T85)</f>
        <v>0</v>
      </c>
      <c r="U86" s="360" t="n">
        <f aca="false">SUM(U74:U85)</f>
        <v>1223.23</v>
      </c>
      <c r="V86" s="131" t="n">
        <f aca="false">SUM(V74:V85)</f>
        <v>49.91</v>
      </c>
      <c r="W86" s="361" t="n">
        <f aca="false">SUM(W74:W85)</f>
        <v>7.58</v>
      </c>
      <c r="X86" s="362" t="n">
        <f aca="false">SUM(X74:X85)</f>
        <v>55.82</v>
      </c>
      <c r="Y86" s="362" t="n">
        <f aca="false">SUM(Y74:Y85)</f>
        <v>1159.83</v>
      </c>
      <c r="Z86" s="134" t="n">
        <f aca="false">SUM(Z74:Z85)</f>
        <v>12668.88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23150.1212</v>
      </c>
      <c r="AD86" s="140" t="n">
        <f aca="false">SUM(AD74:AD85)</f>
        <v>159230</v>
      </c>
      <c r="AE86" s="141" t="n">
        <f aca="false">SUM(AE74:AE85)</f>
        <v>0</v>
      </c>
      <c r="AF86" s="142" t="n">
        <f aca="false">(AC86*100)/(AC86+AG86)</f>
        <v>12.6933357910281</v>
      </c>
      <c r="AG86" s="143" t="n">
        <f aca="false">AD86+AE86</f>
        <v>15923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T25" colorId="64" zoomScale="75" zoomScaleNormal="75" zoomScalePageLayoutView="100" workbookViewId="0">
      <selection pane="topLeft" activeCell="Z40" activeCellId="0" sqref="Z4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14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15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19460</v>
      </c>
      <c r="E8" s="52" t="n">
        <v>2810</v>
      </c>
      <c r="F8" s="52" t="n">
        <v>14170</v>
      </c>
      <c r="G8" s="52"/>
      <c r="H8" s="53"/>
      <c r="I8" s="53"/>
      <c r="J8" s="53"/>
      <c r="K8" s="52" t="n">
        <v>0</v>
      </c>
      <c r="L8" s="52" t="n">
        <v>3720</v>
      </c>
      <c r="M8" s="52"/>
      <c r="N8" s="52"/>
      <c r="O8" s="52" t="n">
        <v>11660</v>
      </c>
      <c r="P8" s="53"/>
      <c r="Q8" s="53"/>
      <c r="R8" s="54" t="n">
        <f aca="false">Z8+AA8+AB8</f>
        <v>2530</v>
      </c>
      <c r="S8" s="52" t="n">
        <f aca="false">700+780</f>
        <v>1480</v>
      </c>
      <c r="T8" s="55"/>
      <c r="U8" s="56"/>
      <c r="V8" s="57"/>
      <c r="W8" s="370" t="n">
        <v>0</v>
      </c>
      <c r="X8" s="371" t="n">
        <v>0</v>
      </c>
      <c r="Y8" s="371" t="n">
        <v>950</v>
      </c>
      <c r="Z8" s="372" t="n">
        <v>1150</v>
      </c>
      <c r="AA8" s="61" t="n">
        <v>1380</v>
      </c>
      <c r="AB8" s="62"/>
      <c r="AC8" s="63" t="n">
        <f aca="false">SUM(D8:T8)</f>
        <v>55830</v>
      </c>
      <c r="AD8" s="488" t="n">
        <f aca="false">47160+2960</f>
        <v>50120</v>
      </c>
      <c r="AE8" s="466" t="n">
        <v>0</v>
      </c>
      <c r="AF8" s="66" t="n">
        <f aca="false">(AC8*100)/(AC8+AG8)</f>
        <v>52.6946672958943</v>
      </c>
      <c r="AG8" s="67" t="n">
        <f aca="false">AD8+AE8</f>
        <v>50120</v>
      </c>
    </row>
    <row r="9" customFormat="false" ht="26.25" hidden="false" customHeight="true" outlineLevel="0" collapsed="false">
      <c r="C9" s="68" t="s">
        <v>38</v>
      </c>
      <c r="D9" s="69" t="n">
        <v>15040</v>
      </c>
      <c r="E9" s="70" t="n">
        <v>8604</v>
      </c>
      <c r="F9" s="70" t="n">
        <v>13020</v>
      </c>
      <c r="G9" s="70"/>
      <c r="H9" s="71"/>
      <c r="I9" s="71"/>
      <c r="J9" s="71"/>
      <c r="K9" s="70" t="n">
        <v>0</v>
      </c>
      <c r="L9" s="70" t="n">
        <v>3780</v>
      </c>
      <c r="M9" s="70"/>
      <c r="N9" s="70"/>
      <c r="O9" s="70" t="n">
        <v>8840</v>
      </c>
      <c r="P9" s="71"/>
      <c r="Q9" s="71"/>
      <c r="R9" s="70" t="n">
        <f aca="false">Z9+AA9+AB9</f>
        <v>3240</v>
      </c>
      <c r="S9" s="70" t="n">
        <f aca="false">1200+1000</f>
        <v>2200</v>
      </c>
      <c r="T9" s="72"/>
      <c r="U9" s="73" t="n">
        <f aca="false">W9+X9+Y9</f>
        <v>52</v>
      </c>
      <c r="V9" s="74"/>
      <c r="W9" s="373" t="n">
        <v>0</v>
      </c>
      <c r="X9" s="374" t="n">
        <v>52</v>
      </c>
      <c r="Y9" s="374" t="n">
        <v>0</v>
      </c>
      <c r="Z9" s="375" t="n">
        <v>1800</v>
      </c>
      <c r="AA9" s="78" t="n">
        <v>1440</v>
      </c>
      <c r="AB9" s="79"/>
      <c r="AC9" s="80" t="n">
        <f aca="false">SUM(D9:T9)</f>
        <v>54724</v>
      </c>
      <c r="AD9" s="489" t="n">
        <f aca="false">44540+4720</f>
        <v>49260</v>
      </c>
      <c r="AE9" s="468" t="n">
        <v>7040</v>
      </c>
      <c r="AF9" s="83" t="n">
        <f aca="false">(AC9*100)/(AC9+AG9)</f>
        <v>49.2902435509439</v>
      </c>
      <c r="AG9" s="84" t="n">
        <f aca="false">AD9+AE9</f>
        <v>56300</v>
      </c>
    </row>
    <row r="10" customFormat="false" ht="26.25" hidden="false" customHeight="true" outlineLevel="0" collapsed="false">
      <c r="C10" s="50" t="s">
        <v>39</v>
      </c>
      <c r="D10" s="69" t="n">
        <v>14680</v>
      </c>
      <c r="E10" s="70" t="n">
        <v>11661</v>
      </c>
      <c r="F10" s="70" t="n">
        <v>13080</v>
      </c>
      <c r="G10" s="70"/>
      <c r="H10" s="71"/>
      <c r="I10" s="71"/>
      <c r="J10" s="71"/>
      <c r="K10" s="70" t="n">
        <v>0</v>
      </c>
      <c r="L10" s="70" t="n">
        <v>4120</v>
      </c>
      <c r="M10" s="70"/>
      <c r="N10" s="70"/>
      <c r="O10" s="70" t="n">
        <v>16380</v>
      </c>
      <c r="P10" s="71"/>
      <c r="Q10" s="71"/>
      <c r="R10" s="85" t="n">
        <f aca="false">Z10+AA10+AB10</f>
        <v>4110</v>
      </c>
      <c r="S10" s="70" t="n">
        <v>990</v>
      </c>
      <c r="T10" s="72"/>
      <c r="U10" s="86" t="n">
        <f aca="false">W10+X10+Y10</f>
        <v>0</v>
      </c>
      <c r="V10" s="74"/>
      <c r="W10" s="373" t="n">
        <v>0</v>
      </c>
      <c r="X10" s="374" t="n">
        <v>0</v>
      </c>
      <c r="Y10" s="374" t="n">
        <v>0</v>
      </c>
      <c r="Z10" s="375" t="n">
        <v>1950</v>
      </c>
      <c r="AA10" s="78" t="n">
        <v>2160</v>
      </c>
      <c r="AB10" s="79"/>
      <c r="AC10" s="80" t="n">
        <f aca="false">SUM(D10:T10)</f>
        <v>65021</v>
      </c>
      <c r="AD10" s="489" t="n">
        <v>56100</v>
      </c>
      <c r="AE10" s="468" t="n">
        <v>0</v>
      </c>
      <c r="AF10" s="83" t="n">
        <f aca="false">(AC10*100)/(AC10+AG10)</f>
        <v>53.6826809554082</v>
      </c>
      <c r="AG10" s="84" t="n">
        <f aca="false">AD10+AE10</f>
        <v>56100</v>
      </c>
    </row>
    <row r="11" customFormat="false" ht="26.25" hidden="false" customHeight="true" outlineLevel="0" collapsed="false">
      <c r="C11" s="50" t="s">
        <v>40</v>
      </c>
      <c r="D11" s="69" t="n">
        <v>17900</v>
      </c>
      <c r="E11" s="70" t="n">
        <v>17112</v>
      </c>
      <c r="F11" s="70" t="n">
        <v>12440</v>
      </c>
      <c r="G11" s="70"/>
      <c r="H11" s="71"/>
      <c r="I11" s="71"/>
      <c r="J11" s="71"/>
      <c r="K11" s="70" t="n">
        <v>0</v>
      </c>
      <c r="L11" s="70" t="n">
        <v>4040</v>
      </c>
      <c r="M11" s="70"/>
      <c r="N11" s="70"/>
      <c r="O11" s="70" t="n">
        <v>11010</v>
      </c>
      <c r="P11" s="71"/>
      <c r="Q11" s="71"/>
      <c r="R11" s="70" t="n">
        <f aca="false">Z11+AA11+AB11</f>
        <v>3460</v>
      </c>
      <c r="S11" s="70" t="n">
        <f aca="false">756+320</f>
        <v>1076</v>
      </c>
      <c r="T11" s="72"/>
      <c r="U11" s="86" t="n">
        <f aca="false">W11+X11+Y11</f>
        <v>1328</v>
      </c>
      <c r="V11" s="74"/>
      <c r="W11" s="373" t="n">
        <v>0</v>
      </c>
      <c r="X11" s="374" t="n">
        <v>48</v>
      </c>
      <c r="Y11" s="374" t="n">
        <v>1280</v>
      </c>
      <c r="Z11" s="375" t="n">
        <v>1740</v>
      </c>
      <c r="AA11" s="78" t="n">
        <v>1720</v>
      </c>
      <c r="AB11" s="79"/>
      <c r="AC11" s="87" t="n">
        <f aca="false">SUM(D11:T11)</f>
        <v>67038</v>
      </c>
      <c r="AD11" s="489" t="n">
        <v>50260</v>
      </c>
      <c r="AE11" s="468" t="n">
        <v>0</v>
      </c>
      <c r="AF11" s="83" t="n">
        <f aca="false">(AC11*100)/(AC11+AG11)</f>
        <v>57.1518695970946</v>
      </c>
      <c r="AG11" s="84" t="n">
        <f aca="false">AD11+AE11</f>
        <v>50260</v>
      </c>
    </row>
    <row r="12" customFormat="false" ht="26.25" hidden="false" customHeight="true" outlineLevel="0" collapsed="false">
      <c r="C12" s="88" t="s">
        <v>41</v>
      </c>
      <c r="D12" s="69" t="n">
        <v>19620</v>
      </c>
      <c r="E12" s="70" t="n">
        <v>22158</v>
      </c>
      <c r="F12" s="70" t="n">
        <v>14000</v>
      </c>
      <c r="G12" s="70"/>
      <c r="H12" s="71"/>
      <c r="I12" s="71"/>
      <c r="J12" s="71"/>
      <c r="K12" s="70" t="n">
        <v>2250</v>
      </c>
      <c r="L12" s="70" t="n">
        <v>4460</v>
      </c>
      <c r="M12" s="70"/>
      <c r="N12" s="70"/>
      <c r="O12" s="70" t="n">
        <v>9499</v>
      </c>
      <c r="P12" s="71"/>
      <c r="Q12" s="71"/>
      <c r="R12" s="85" t="n">
        <f aca="false">Z12+AA12+AB12</f>
        <v>8500</v>
      </c>
      <c r="S12" s="70" t="n">
        <f aca="false">800+700</f>
        <v>1500</v>
      </c>
      <c r="T12" s="72"/>
      <c r="U12" s="86" t="n">
        <f aca="false">W12+X12+Y12</f>
        <v>1120</v>
      </c>
      <c r="V12" s="74"/>
      <c r="W12" s="373" t="n">
        <v>0</v>
      </c>
      <c r="X12" s="374" t="n">
        <v>0</v>
      </c>
      <c r="Y12" s="374" t="n">
        <v>1120</v>
      </c>
      <c r="Z12" s="375" t="n">
        <v>6560</v>
      </c>
      <c r="AA12" s="78" t="n">
        <v>1940</v>
      </c>
      <c r="AB12" s="79"/>
      <c r="AC12" s="80" t="n">
        <f aca="false">SUM(D12:T12)</f>
        <v>81987</v>
      </c>
      <c r="AD12" s="489" t="n">
        <v>58160</v>
      </c>
      <c r="AE12" s="468" t="n">
        <v>3540</v>
      </c>
      <c r="AF12" s="83" t="n">
        <f aca="false">(AC12*100)/(AC12+AG12)</f>
        <v>57.0594417031464</v>
      </c>
      <c r="AG12" s="84" t="n">
        <f aca="false">AD12+AE12</f>
        <v>61700</v>
      </c>
    </row>
    <row r="13" customFormat="false" ht="26.25" hidden="false" customHeight="true" outlineLevel="0" collapsed="false">
      <c r="C13" s="89" t="s">
        <v>42</v>
      </c>
      <c r="D13" s="90" t="n">
        <v>16880</v>
      </c>
      <c r="E13" s="91" t="n">
        <v>19705</v>
      </c>
      <c r="F13" s="91" t="n">
        <v>14500</v>
      </c>
      <c r="G13" s="91"/>
      <c r="H13" s="92"/>
      <c r="I13" s="92"/>
      <c r="J13" s="92"/>
      <c r="K13" s="91" t="n">
        <v>0</v>
      </c>
      <c r="L13" s="91" t="n">
        <v>7000</v>
      </c>
      <c r="M13" s="91"/>
      <c r="N13" s="91"/>
      <c r="O13" s="91" t="n">
        <v>14779</v>
      </c>
      <c r="P13" s="92"/>
      <c r="Q13" s="92"/>
      <c r="R13" s="70" t="n">
        <f aca="false">Z13+AA13+AB13</f>
        <v>3230</v>
      </c>
      <c r="S13" s="91" t="n">
        <f aca="false">600+600</f>
        <v>1200</v>
      </c>
      <c r="T13" s="93"/>
      <c r="U13" s="86" t="n">
        <f aca="false">W13+X13+Y13</f>
        <v>896</v>
      </c>
      <c r="V13" s="94"/>
      <c r="W13" s="376" t="n">
        <v>112</v>
      </c>
      <c r="X13" s="377" t="n">
        <v>84</v>
      </c>
      <c r="Y13" s="377" t="n">
        <v>700</v>
      </c>
      <c r="Z13" s="378" t="n">
        <v>1070</v>
      </c>
      <c r="AA13" s="98" t="n">
        <v>2160</v>
      </c>
      <c r="AB13" s="99"/>
      <c r="AC13" s="87" t="n">
        <f aca="false">SUM(D13:T13)</f>
        <v>77294</v>
      </c>
      <c r="AD13" s="489" t="n">
        <v>57680</v>
      </c>
      <c r="AE13" s="468" t="n">
        <v>0</v>
      </c>
      <c r="AF13" s="101" t="n">
        <f aca="false">(AC13*100)/(AC13+AG13)</f>
        <v>57.2658437921377</v>
      </c>
      <c r="AG13" s="102" t="n">
        <f aca="false">AD13+AE13</f>
        <v>57680</v>
      </c>
    </row>
    <row r="14" customFormat="false" ht="26.25" hidden="false" customHeight="true" outlineLevel="0" collapsed="false">
      <c r="C14" s="50" t="s">
        <v>43</v>
      </c>
      <c r="D14" s="103" t="n">
        <v>23060</v>
      </c>
      <c r="E14" s="104" t="n">
        <v>19607</v>
      </c>
      <c r="F14" s="104" t="n">
        <v>12940</v>
      </c>
      <c r="G14" s="104"/>
      <c r="H14" s="71"/>
      <c r="I14" s="71"/>
      <c r="J14" s="71"/>
      <c r="K14" s="104" t="n">
        <v>0</v>
      </c>
      <c r="L14" s="70" t="n">
        <v>4480</v>
      </c>
      <c r="M14" s="104"/>
      <c r="N14" s="104"/>
      <c r="O14" s="104" t="n">
        <v>10673</v>
      </c>
      <c r="P14" s="71"/>
      <c r="Q14" s="71"/>
      <c r="R14" s="70" t="n">
        <f aca="false">Z14+AA14+AB14</f>
        <v>2240</v>
      </c>
      <c r="S14" s="104" t="n">
        <f aca="false">150+100</f>
        <v>250</v>
      </c>
      <c r="T14" s="105"/>
      <c r="U14" s="86" t="n">
        <f aca="false">W14+X14+Y14</f>
        <v>0</v>
      </c>
      <c r="V14" s="106"/>
      <c r="W14" s="380" t="n">
        <v>0</v>
      </c>
      <c r="X14" s="381" t="n">
        <v>0</v>
      </c>
      <c r="Y14" s="381" t="n">
        <v>0</v>
      </c>
      <c r="Z14" s="382" t="n">
        <v>0</v>
      </c>
      <c r="AA14" s="110" t="n">
        <v>2240</v>
      </c>
      <c r="AB14" s="79"/>
      <c r="AC14" s="80" t="n">
        <f aca="false">SUM(D14:T14)</f>
        <v>73250</v>
      </c>
      <c r="AD14" s="489" t="n">
        <v>46920</v>
      </c>
      <c r="AE14" s="468" t="n">
        <v>0</v>
      </c>
      <c r="AF14" s="83" t="n">
        <f aca="false">(AC14*100)/(AC14+AG14)</f>
        <v>60.9553133061496</v>
      </c>
      <c r="AG14" s="84" t="n">
        <f aca="false">AD14+AE14</f>
        <v>46920</v>
      </c>
    </row>
    <row r="15" customFormat="false" ht="26.25" hidden="false" customHeight="true" outlineLevel="0" collapsed="false">
      <c r="C15" s="68" t="s">
        <v>44</v>
      </c>
      <c r="D15" s="103" t="n">
        <v>21040</v>
      </c>
      <c r="E15" s="104" t="n">
        <v>15763</v>
      </c>
      <c r="F15" s="104" t="n">
        <v>11000</v>
      </c>
      <c r="G15" s="104"/>
      <c r="H15" s="71"/>
      <c r="I15" s="71"/>
      <c r="J15" s="71"/>
      <c r="K15" s="104" t="n">
        <v>0</v>
      </c>
      <c r="L15" s="70" t="n">
        <v>4100</v>
      </c>
      <c r="M15" s="104"/>
      <c r="N15" s="104"/>
      <c r="O15" s="104" t="n">
        <v>11880</v>
      </c>
      <c r="P15" s="71"/>
      <c r="Q15" s="71"/>
      <c r="R15" s="85" t="n">
        <f aca="false">Z15+AA15+AB15</f>
        <v>2630</v>
      </c>
      <c r="S15" s="104" t="n">
        <f aca="false">280+900</f>
        <v>1180</v>
      </c>
      <c r="T15" s="105"/>
      <c r="U15" s="86" t="n">
        <f aca="false">W15+X15+Y15</f>
        <v>1600</v>
      </c>
      <c r="V15" s="106"/>
      <c r="W15" s="380" t="n">
        <v>0</v>
      </c>
      <c r="X15" s="381" t="n">
        <v>0</v>
      </c>
      <c r="Y15" s="381" t="n">
        <v>1600</v>
      </c>
      <c r="Z15" s="382" t="n">
        <v>1690</v>
      </c>
      <c r="AA15" s="110" t="n">
        <v>940</v>
      </c>
      <c r="AB15" s="79"/>
      <c r="AC15" s="87" t="n">
        <f aca="false">SUM(D15:T15)</f>
        <v>67593</v>
      </c>
      <c r="AD15" s="489" t="n">
        <v>52760</v>
      </c>
      <c r="AE15" s="468" t="n">
        <v>0</v>
      </c>
      <c r="AF15" s="83" t="n">
        <f aca="false">(AC15*100)/(AC15+AG15)</f>
        <v>56.1622892657433</v>
      </c>
      <c r="AG15" s="84" t="n">
        <f aca="false">AD15+AE15</f>
        <v>52760</v>
      </c>
    </row>
    <row r="16" customFormat="false" ht="26.25" hidden="false" customHeight="true" outlineLevel="0" collapsed="false">
      <c r="C16" s="50" t="s">
        <v>45</v>
      </c>
      <c r="D16" s="103" t="n">
        <v>24640</v>
      </c>
      <c r="E16" s="104" t="n">
        <v>27798</v>
      </c>
      <c r="F16" s="104" t="n">
        <v>14700</v>
      </c>
      <c r="G16" s="104"/>
      <c r="H16" s="71"/>
      <c r="I16" s="71"/>
      <c r="J16" s="71"/>
      <c r="K16" s="104" t="n">
        <v>0</v>
      </c>
      <c r="L16" s="70" t="n">
        <v>4500</v>
      </c>
      <c r="M16" s="104"/>
      <c r="N16" s="104"/>
      <c r="O16" s="104" t="n">
        <v>14441</v>
      </c>
      <c r="P16" s="71"/>
      <c r="Q16" s="71"/>
      <c r="R16" s="70" t="n">
        <f aca="false">Z16+AA16+AB16</f>
        <v>3170</v>
      </c>
      <c r="S16" s="104" t="n">
        <f aca="false">270+230</f>
        <v>500</v>
      </c>
      <c r="T16" s="105"/>
      <c r="U16" s="86" t="n">
        <f aca="false">W16+X16+Y16</f>
        <v>1040</v>
      </c>
      <c r="V16" s="106"/>
      <c r="W16" s="380" t="n">
        <v>180</v>
      </c>
      <c r="X16" s="381" t="n">
        <v>70</v>
      </c>
      <c r="Y16" s="381" t="n">
        <v>790</v>
      </c>
      <c r="Z16" s="382" t="n">
        <v>1250</v>
      </c>
      <c r="AA16" s="110" t="n">
        <v>1920</v>
      </c>
      <c r="AB16" s="79"/>
      <c r="AC16" s="80" t="n">
        <f aca="false">SUM(D16:T16)</f>
        <v>89749</v>
      </c>
      <c r="AD16" s="489" t="n">
        <v>52380</v>
      </c>
      <c r="AE16" s="468" t="n">
        <v>0</v>
      </c>
      <c r="AF16" s="83" t="n">
        <f aca="false">(AC16*100)/(AC16+AG16)</f>
        <v>63.1461559569124</v>
      </c>
      <c r="AG16" s="84" t="n">
        <f aca="false">AD16+AE16</f>
        <v>52380</v>
      </c>
    </row>
    <row r="17" customFormat="false" ht="26.25" hidden="false" customHeight="true" outlineLevel="0" collapsed="false">
      <c r="C17" s="50" t="s">
        <v>46</v>
      </c>
      <c r="D17" s="103" t="n">
        <v>21140</v>
      </c>
      <c r="E17" s="104" t="n">
        <v>16948</v>
      </c>
      <c r="F17" s="104" t="n">
        <v>13940</v>
      </c>
      <c r="G17" s="104"/>
      <c r="H17" s="71"/>
      <c r="I17" s="71"/>
      <c r="J17" s="71"/>
      <c r="K17" s="104" t="n">
        <v>0</v>
      </c>
      <c r="L17" s="70" t="n">
        <v>4420</v>
      </c>
      <c r="M17" s="104"/>
      <c r="N17" s="104"/>
      <c r="O17" s="104" t="n">
        <v>9940</v>
      </c>
      <c r="P17" s="71"/>
      <c r="Q17" s="71"/>
      <c r="R17" s="70" t="n">
        <f aca="false">Z17+AA17+AB17</f>
        <v>2900</v>
      </c>
      <c r="S17" s="104" t="n">
        <f aca="false">100+290</f>
        <v>390</v>
      </c>
      <c r="T17" s="105"/>
      <c r="U17" s="86" t="n">
        <f aca="false">W17+X17+Y17</f>
        <v>0</v>
      </c>
      <c r="V17" s="106"/>
      <c r="W17" s="380" t="n">
        <v>0</v>
      </c>
      <c r="X17" s="381" t="n">
        <v>0</v>
      </c>
      <c r="Y17" s="381" t="n">
        <v>0</v>
      </c>
      <c r="Z17" s="382" t="n">
        <v>1780</v>
      </c>
      <c r="AA17" s="110" t="n">
        <v>1120</v>
      </c>
      <c r="AB17" s="79"/>
      <c r="AC17" s="87" t="n">
        <f aca="false">SUM(D17:T17)</f>
        <v>69678</v>
      </c>
      <c r="AD17" s="489" t="n">
        <v>51260</v>
      </c>
      <c r="AE17" s="468" t="n">
        <v>0</v>
      </c>
      <c r="AF17" s="83" t="n">
        <f aca="false">(AC17*100)/(AC17+AG17)</f>
        <v>57.6146455208454</v>
      </c>
      <c r="AG17" s="84" t="n">
        <f aca="false">AD17+AE17</f>
        <v>51260</v>
      </c>
    </row>
    <row r="18" customFormat="false" ht="26.25" hidden="false" customHeight="true" outlineLevel="0" collapsed="false">
      <c r="C18" s="68" t="s">
        <v>47</v>
      </c>
      <c r="D18" s="103" t="n">
        <v>15720</v>
      </c>
      <c r="E18" s="104" t="n">
        <v>14833</v>
      </c>
      <c r="F18" s="104" t="n">
        <v>17700</v>
      </c>
      <c r="G18" s="104"/>
      <c r="H18" s="71"/>
      <c r="I18" s="71"/>
      <c r="J18" s="71"/>
      <c r="K18" s="104" t="n">
        <v>0</v>
      </c>
      <c r="L18" s="70" t="n">
        <v>5940</v>
      </c>
      <c r="M18" s="104"/>
      <c r="N18" s="104"/>
      <c r="O18" s="104" t="n">
        <v>6597</v>
      </c>
      <c r="P18" s="71"/>
      <c r="Q18" s="71"/>
      <c r="R18" s="70" t="n">
        <f aca="false">Z18+AA18+AB18</f>
        <v>1060</v>
      </c>
      <c r="S18" s="104" t="n">
        <v>0</v>
      </c>
      <c r="T18" s="105"/>
      <c r="U18" s="111" t="n">
        <f aca="false">W18+X18+Y18</f>
        <v>0</v>
      </c>
      <c r="V18" s="106"/>
      <c r="W18" s="380" t="n">
        <v>0</v>
      </c>
      <c r="X18" s="381" t="n">
        <v>0</v>
      </c>
      <c r="Y18" s="381" t="n">
        <v>0</v>
      </c>
      <c r="Z18" s="382" t="n">
        <v>0</v>
      </c>
      <c r="AA18" s="110" t="n">
        <v>1060</v>
      </c>
      <c r="AB18" s="79"/>
      <c r="AC18" s="80" t="n">
        <f aca="false">SUM(D18:T18)</f>
        <v>61850</v>
      </c>
      <c r="AD18" s="489" t="n">
        <v>60560</v>
      </c>
      <c r="AE18" s="468" t="n">
        <v>0</v>
      </c>
      <c r="AF18" s="83" t="n">
        <f aca="false">(AC18*100)/(AC18+AG18)</f>
        <v>50.5269177354791</v>
      </c>
      <c r="AG18" s="84" t="n">
        <f aca="false">AD18+AE18</f>
        <v>60560</v>
      </c>
    </row>
    <row r="19" customFormat="false" ht="26.25" hidden="false" customHeight="true" outlineLevel="0" collapsed="false">
      <c r="C19" s="50" t="s">
        <v>48</v>
      </c>
      <c r="D19" s="112" t="n">
        <v>14000</v>
      </c>
      <c r="E19" s="113" t="n">
        <v>5324</v>
      </c>
      <c r="F19" s="113" t="n">
        <v>16410</v>
      </c>
      <c r="G19" s="113"/>
      <c r="H19" s="114"/>
      <c r="I19" s="114"/>
      <c r="J19" s="114"/>
      <c r="K19" s="113" t="n">
        <v>0</v>
      </c>
      <c r="L19" s="115" t="n">
        <v>4020</v>
      </c>
      <c r="M19" s="113"/>
      <c r="N19" s="113"/>
      <c r="O19" s="113" t="n">
        <v>11645</v>
      </c>
      <c r="P19" s="114"/>
      <c r="Q19" s="114"/>
      <c r="R19" s="115" t="n">
        <f aca="false">Z19+AA19+AB19</f>
        <v>9800</v>
      </c>
      <c r="S19" s="113" t="n">
        <v>0</v>
      </c>
      <c r="T19" s="116"/>
      <c r="U19" s="117" t="n">
        <f aca="false">W19+X19+Y19</f>
        <v>0</v>
      </c>
      <c r="V19" s="118"/>
      <c r="W19" s="383" t="n">
        <v>0</v>
      </c>
      <c r="X19" s="384" t="n">
        <v>0</v>
      </c>
      <c r="Y19" s="384" t="n">
        <v>0</v>
      </c>
      <c r="Z19" s="385" t="n">
        <v>8560</v>
      </c>
      <c r="AA19" s="122" t="n">
        <v>1240</v>
      </c>
      <c r="AB19" s="123"/>
      <c r="AC19" s="87" t="n">
        <f aca="false">SUM(D19:T19)</f>
        <v>61199</v>
      </c>
      <c r="AD19" s="490" t="n">
        <v>47400</v>
      </c>
      <c r="AE19" s="470" t="n">
        <v>0</v>
      </c>
      <c r="AF19" s="125" t="n">
        <f aca="false">(AC19*100)/(AC19+AG19)</f>
        <v>56.3531892558863</v>
      </c>
      <c r="AG19" s="126" t="n">
        <f aca="false">AD19+AE19</f>
        <v>4740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223180</v>
      </c>
      <c r="E20" s="129" t="n">
        <f aca="false">SUM(E8:E19)</f>
        <v>182323</v>
      </c>
      <c r="F20" s="129" t="n">
        <f aca="false">SUM(F8:F19)</f>
        <v>16790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2250</v>
      </c>
      <c r="L20" s="129" t="n">
        <f aca="false">SUM(L8:L19)</f>
        <v>5458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137344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46870</v>
      </c>
      <c r="S20" s="129" t="n">
        <f aca="false">SUM(S8:S19)</f>
        <v>10766</v>
      </c>
      <c r="T20" s="131" t="n">
        <f aca="false">SUM(T8:T19)</f>
        <v>0</v>
      </c>
      <c r="U20" s="132" t="n">
        <f aca="false">SUM(U8:U19)</f>
        <v>6036</v>
      </c>
      <c r="V20" s="133" t="n">
        <f aca="false">SUM(V8:V19)</f>
        <v>0</v>
      </c>
      <c r="W20" s="134" t="n">
        <f aca="false">SUM(W8:W19)</f>
        <v>292</v>
      </c>
      <c r="X20" s="135" t="n">
        <f aca="false">SUM(X8:X19)</f>
        <v>254</v>
      </c>
      <c r="Y20" s="135" t="n">
        <f aca="false">SUM(Y8:Y19)</f>
        <v>6440</v>
      </c>
      <c r="Z20" s="136" t="n">
        <f aca="false">SUM(Z8:Z19)</f>
        <v>27550</v>
      </c>
      <c r="AA20" s="137" t="n">
        <f aca="false">SUM(AA8:AA19)</f>
        <v>19320</v>
      </c>
      <c r="AB20" s="138" t="n">
        <f aca="false">SUM(AB8:AB19)</f>
        <v>0</v>
      </c>
      <c r="AC20" s="139" t="n">
        <f aca="false">SUM(AC8:AC19)</f>
        <v>825213</v>
      </c>
      <c r="AD20" s="140" t="n">
        <f aca="false">SUM(AD8:AD19)</f>
        <v>632860</v>
      </c>
      <c r="AE20" s="141" t="n">
        <f aca="false">SUM(AE8:AE19)</f>
        <v>10580</v>
      </c>
      <c r="AF20" s="142" t="n">
        <f aca="false">(AC20*100)/(AC20+AG20)</f>
        <v>56.1884257207114</v>
      </c>
      <c r="AG20" s="143" t="n">
        <f aca="false">AD20+AE20</f>
        <v>64344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14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15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9398.34</v>
      </c>
      <c r="F40" s="237"/>
      <c r="G40" s="237" t="n">
        <v>2821.44</v>
      </c>
      <c r="H40" s="238"/>
      <c r="I40" s="238"/>
      <c r="J40" s="238"/>
      <c r="K40" s="237" t="n">
        <v>8194.34</v>
      </c>
      <c r="L40" s="239" t="n">
        <v>379.47</v>
      </c>
      <c r="M40" s="237" t="n">
        <v>9940.61</v>
      </c>
      <c r="N40" s="237"/>
      <c r="O40" s="237" t="n">
        <v>7536.71</v>
      </c>
      <c r="P40" s="238"/>
      <c r="Q40" s="238"/>
      <c r="R40" s="239" t="n">
        <f aca="false">Z40+AA40+AB40</f>
        <v>21847.97</v>
      </c>
      <c r="S40" s="237" t="n">
        <f aca="false">4378.97+2131.6</f>
        <v>6510.57</v>
      </c>
      <c r="T40" s="240"/>
      <c r="U40" s="241" t="n">
        <f aca="false">W40+X40+Y40</f>
        <v>4798.61</v>
      </c>
      <c r="V40" s="242" t="n">
        <v>10015.57</v>
      </c>
      <c r="W40" s="243" t="n">
        <v>295.14</v>
      </c>
      <c r="X40" s="244" t="n">
        <v>2173.54</v>
      </c>
      <c r="Y40" s="244" t="n">
        <v>2329.93</v>
      </c>
      <c r="Z40" s="245" t="n">
        <v>21847.97</v>
      </c>
      <c r="AA40" s="246"/>
      <c r="AB40" s="247"/>
      <c r="AC40" s="214" t="n">
        <f aca="false">SUM(D40:T40)</f>
        <v>66629.45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9398.34</v>
      </c>
      <c r="F41" s="253" t="n">
        <f aca="false">SUM(F29:F40)</f>
        <v>0</v>
      </c>
      <c r="G41" s="253" t="n">
        <f aca="false">SUM(G29:G40)</f>
        <v>2821.44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8194.34</v>
      </c>
      <c r="L41" s="253" t="n">
        <f aca="false">SUM(L29:L40)</f>
        <v>379.47</v>
      </c>
      <c r="M41" s="253" t="n">
        <f aca="false">SUM(M29:M40)</f>
        <v>9940.61</v>
      </c>
      <c r="N41" s="253" t="n">
        <f aca="false">SUM(N29:N40)</f>
        <v>0</v>
      </c>
      <c r="O41" s="253" t="n">
        <f aca="false">SUM(O29:O40)</f>
        <v>7536.71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21847.97</v>
      </c>
      <c r="S41" s="253" t="n">
        <f aca="false">SUM(S29:S40)</f>
        <v>6510.57</v>
      </c>
      <c r="T41" s="256" t="n">
        <f aca="false">SUM(T29:T40)</f>
        <v>0</v>
      </c>
      <c r="U41" s="257" t="n">
        <f aca="false">SUM(U29:U40)</f>
        <v>4798.61</v>
      </c>
      <c r="V41" s="258" t="n">
        <f aca="false">SUM(V29:V40)</f>
        <v>10015.57</v>
      </c>
      <c r="W41" s="259" t="n">
        <f aca="false">SUM(W29:W40)</f>
        <v>295.14</v>
      </c>
      <c r="X41" s="260" t="n">
        <f aca="false">SUM(X29:X40)</f>
        <v>2173.54</v>
      </c>
      <c r="Y41" s="260" t="n">
        <f aca="false">SUM(Y29:Y40)</f>
        <v>2329.93</v>
      </c>
      <c r="Z41" s="261" t="n">
        <f aca="false">SUM(Z29:Z40)</f>
        <v>21847.97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66629.45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14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15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19460</v>
      </c>
      <c r="E51" s="52" t="n">
        <f aca="false">E29+E8</f>
        <v>2810</v>
      </c>
      <c r="F51" s="52" t="n">
        <f aca="false">F29+F8</f>
        <v>1417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372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1166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2530</v>
      </c>
      <c r="S51" s="52" t="n">
        <f aca="false">S29+S8</f>
        <v>1480</v>
      </c>
      <c r="T51" s="55" t="n">
        <f aca="false">T29+T8</f>
        <v>0</v>
      </c>
      <c r="U51" s="289" t="n">
        <f aca="false">W51+X51+Y51</f>
        <v>95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950</v>
      </c>
      <c r="Z51" s="293" t="n">
        <f aca="false">Z29+Z8</f>
        <v>1150</v>
      </c>
      <c r="AA51" s="294" t="n">
        <f aca="false">AA29+AA8</f>
        <v>1380</v>
      </c>
      <c r="AB51" s="62" t="n">
        <f aca="false">AB29+AB8</f>
        <v>0</v>
      </c>
      <c r="AC51" s="63" t="n">
        <f aca="false">SUM(D51:T51)</f>
        <v>55830</v>
      </c>
      <c r="AD51" s="295" t="n">
        <f aca="false">AD8</f>
        <v>50120</v>
      </c>
      <c r="AE51" s="296" t="n">
        <f aca="false">AE8</f>
        <v>0</v>
      </c>
      <c r="AF51" s="66" t="n">
        <f aca="false">(AC51*100)/(AC51+AG51)</f>
        <v>52.6946672958943</v>
      </c>
      <c r="AG51" s="67" t="n">
        <f aca="false">AD51+AE51</f>
        <v>5012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15040</v>
      </c>
      <c r="E52" s="70" t="n">
        <f aca="false">E30+E9</f>
        <v>8604</v>
      </c>
      <c r="F52" s="70" t="n">
        <f aca="false">F30+F9</f>
        <v>1302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378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884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3240</v>
      </c>
      <c r="S52" s="70" t="n">
        <f aca="false">S30+S9</f>
        <v>2200</v>
      </c>
      <c r="T52" s="72" t="n">
        <f aca="false">T30+T9</f>
        <v>0</v>
      </c>
      <c r="U52" s="86" t="n">
        <f aca="false">W52+X52+Y52</f>
        <v>52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52</v>
      </c>
      <c r="Y52" s="299" t="n">
        <f aca="false">Y30+Y9</f>
        <v>0</v>
      </c>
      <c r="Z52" s="300" t="n">
        <f aca="false">Z30+Z9</f>
        <v>1800</v>
      </c>
      <c r="AA52" s="301" t="n">
        <f aca="false">AA30+AA9</f>
        <v>1440</v>
      </c>
      <c r="AB52" s="79" t="n">
        <f aca="false">AB30+AB9</f>
        <v>0</v>
      </c>
      <c r="AC52" s="302" t="n">
        <f aca="false">SUM(D52:T52)</f>
        <v>54724</v>
      </c>
      <c r="AD52" s="303" t="n">
        <f aca="false">AD9</f>
        <v>49260</v>
      </c>
      <c r="AE52" s="304" t="n">
        <f aca="false">AE9</f>
        <v>7040</v>
      </c>
      <c r="AF52" s="83" t="n">
        <f aca="false">(AC52*100)/(AC52+AG52)</f>
        <v>49.2902435509439</v>
      </c>
      <c r="AG52" s="84" t="n">
        <f aca="false">AD52+AE52</f>
        <v>5630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14680</v>
      </c>
      <c r="E53" s="70" t="n">
        <f aca="false">E31+E10</f>
        <v>11661</v>
      </c>
      <c r="F53" s="70" t="n">
        <f aca="false">F31+F10</f>
        <v>1308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412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1638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4110</v>
      </c>
      <c r="S53" s="70" t="n">
        <f aca="false">S31+S10</f>
        <v>99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1950</v>
      </c>
      <c r="AA53" s="301" t="n">
        <f aca="false">AA31+AA10</f>
        <v>2160</v>
      </c>
      <c r="AB53" s="79" t="n">
        <f aca="false">AB31+AB10</f>
        <v>0</v>
      </c>
      <c r="AC53" s="302" t="n">
        <f aca="false">SUM(D53:T53)</f>
        <v>65021</v>
      </c>
      <c r="AD53" s="303" t="n">
        <f aca="false">AD10</f>
        <v>56100</v>
      </c>
      <c r="AE53" s="304" t="n">
        <f aca="false">AE10</f>
        <v>0</v>
      </c>
      <c r="AF53" s="83" t="n">
        <f aca="false">(AC53*100)/(AC53+AG53)</f>
        <v>53.6826809554082</v>
      </c>
      <c r="AG53" s="84" t="n">
        <f aca="false">AD53+AE53</f>
        <v>5610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17900</v>
      </c>
      <c r="E54" s="70" t="n">
        <f aca="false">E32+E11</f>
        <v>17112</v>
      </c>
      <c r="F54" s="70" t="n">
        <f aca="false">F32+F11</f>
        <v>1244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404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1101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3460</v>
      </c>
      <c r="S54" s="70" t="n">
        <f aca="false">S32+S11</f>
        <v>1076</v>
      </c>
      <c r="T54" s="72" t="n">
        <f aca="false">T32+T11</f>
        <v>0</v>
      </c>
      <c r="U54" s="86" t="n">
        <f aca="false">W54+X54+Y54</f>
        <v>1328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48</v>
      </c>
      <c r="Y54" s="299" t="n">
        <f aca="false">Y32+Y11</f>
        <v>1280</v>
      </c>
      <c r="Z54" s="300" t="n">
        <f aca="false">Z32+Z11</f>
        <v>1740</v>
      </c>
      <c r="AA54" s="301" t="n">
        <f aca="false">AA32+AA11</f>
        <v>1720</v>
      </c>
      <c r="AB54" s="79" t="n">
        <f aca="false">AB32+AB11</f>
        <v>0</v>
      </c>
      <c r="AC54" s="87" t="n">
        <f aca="false">SUM(D54:T54)</f>
        <v>67038</v>
      </c>
      <c r="AD54" s="303" t="n">
        <f aca="false">AD11</f>
        <v>50260</v>
      </c>
      <c r="AE54" s="304" t="n">
        <f aca="false">AE11</f>
        <v>0</v>
      </c>
      <c r="AF54" s="83" t="n">
        <f aca="false">(AC54*100)/(AC54+AG54)</f>
        <v>57.1518695970946</v>
      </c>
      <c r="AG54" s="84" t="n">
        <f aca="false">AD54+AE54</f>
        <v>5026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19620</v>
      </c>
      <c r="E55" s="70" t="n">
        <f aca="false">E33+E12</f>
        <v>22158</v>
      </c>
      <c r="F55" s="70" t="n">
        <f aca="false">F33+F12</f>
        <v>1400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2250</v>
      </c>
      <c r="L55" s="104" t="n">
        <f aca="false">L33+L12</f>
        <v>446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9499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8500</v>
      </c>
      <c r="S55" s="70" t="n">
        <f aca="false">S33+S12</f>
        <v>1500</v>
      </c>
      <c r="T55" s="72" t="n">
        <f aca="false">T33+T12</f>
        <v>0</v>
      </c>
      <c r="U55" s="86" t="n">
        <f aca="false">W55+X55+Y55</f>
        <v>112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1120</v>
      </c>
      <c r="Z55" s="300" t="n">
        <f aca="false">Z33+Z12</f>
        <v>6560</v>
      </c>
      <c r="AA55" s="301" t="n">
        <f aca="false">AA33+AA12</f>
        <v>1940</v>
      </c>
      <c r="AB55" s="79" t="n">
        <f aca="false">AB33+AB12</f>
        <v>0</v>
      </c>
      <c r="AC55" s="302" t="n">
        <f aca="false">SUM(D55:T55)</f>
        <v>81987</v>
      </c>
      <c r="AD55" s="303" t="n">
        <f aca="false">AD12</f>
        <v>58160</v>
      </c>
      <c r="AE55" s="304" t="n">
        <f aca="false">AE12</f>
        <v>3540</v>
      </c>
      <c r="AF55" s="83" t="n">
        <f aca="false">(AC55*100)/(AC55+AG55)</f>
        <v>57.0594417031464</v>
      </c>
      <c r="AG55" s="84" t="n">
        <f aca="false">AD55+AE55</f>
        <v>6170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16880</v>
      </c>
      <c r="E56" s="70" t="n">
        <f aca="false">E34+E13</f>
        <v>19705</v>
      </c>
      <c r="F56" s="70" t="n">
        <f aca="false">F34+F13</f>
        <v>1450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700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14779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3230</v>
      </c>
      <c r="S56" s="70" t="n">
        <f aca="false">S34+S13</f>
        <v>1200</v>
      </c>
      <c r="T56" s="72" t="n">
        <f aca="false">T34+T13</f>
        <v>0</v>
      </c>
      <c r="U56" s="86" t="n">
        <f aca="false">W56+X56+Y56</f>
        <v>896</v>
      </c>
      <c r="V56" s="72" t="n">
        <f aca="false">V34+V13</f>
        <v>0</v>
      </c>
      <c r="W56" s="297" t="n">
        <f aca="false">W34+W13</f>
        <v>112</v>
      </c>
      <c r="X56" s="298" t="n">
        <f aca="false">X34+X13</f>
        <v>84</v>
      </c>
      <c r="Y56" s="299" t="n">
        <f aca="false">Y34+Y13</f>
        <v>700</v>
      </c>
      <c r="Z56" s="300" t="n">
        <f aca="false">Z34+Z13</f>
        <v>1070</v>
      </c>
      <c r="AA56" s="301" t="n">
        <f aca="false">AA34+AA13</f>
        <v>2160</v>
      </c>
      <c r="AB56" s="79" t="n">
        <f aca="false">AB34+AB13</f>
        <v>0</v>
      </c>
      <c r="AC56" s="87" t="n">
        <f aca="false">SUM(D56:T56)</f>
        <v>77294</v>
      </c>
      <c r="AD56" s="303" t="n">
        <f aca="false">AD13</f>
        <v>57680</v>
      </c>
      <c r="AE56" s="304" t="n">
        <f aca="false">AE13</f>
        <v>0</v>
      </c>
      <c r="AF56" s="101" t="n">
        <f aca="false">(AC56*100)/(AC56+AG56)</f>
        <v>57.2658437921377</v>
      </c>
      <c r="AG56" s="102" t="n">
        <f aca="false">AD56+AE56</f>
        <v>5768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23060</v>
      </c>
      <c r="E57" s="70" t="n">
        <f aca="false">E35+E14</f>
        <v>19607</v>
      </c>
      <c r="F57" s="70" t="n">
        <f aca="false">F35+F14</f>
        <v>1294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448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0673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2240</v>
      </c>
      <c r="S57" s="70" t="n">
        <f aca="false">S35+S14</f>
        <v>25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2240</v>
      </c>
      <c r="AB57" s="79" t="n">
        <f aca="false">AB35+AB14</f>
        <v>0</v>
      </c>
      <c r="AC57" s="302" t="n">
        <f aca="false">SUM(D57:T57)</f>
        <v>73250</v>
      </c>
      <c r="AD57" s="303" t="n">
        <f aca="false">AD14</f>
        <v>46920</v>
      </c>
      <c r="AE57" s="304" t="n">
        <f aca="false">AE14</f>
        <v>0</v>
      </c>
      <c r="AF57" s="83" t="n">
        <f aca="false">(AC57*100)/(AC57+AG57)</f>
        <v>60.9553133061496</v>
      </c>
      <c r="AG57" s="84" t="n">
        <f aca="false">AD57+AE57</f>
        <v>4692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21040</v>
      </c>
      <c r="E58" s="70" t="n">
        <f aca="false">E36+E15</f>
        <v>15763</v>
      </c>
      <c r="F58" s="70" t="n">
        <f aca="false">F36+F15</f>
        <v>1100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410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188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2630</v>
      </c>
      <c r="S58" s="70" t="n">
        <f aca="false">S36+S15</f>
        <v>1180</v>
      </c>
      <c r="T58" s="72" t="n">
        <f aca="false">T36+T15</f>
        <v>0</v>
      </c>
      <c r="U58" s="86" t="n">
        <f aca="false">W58+X58+Y58</f>
        <v>160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1600</v>
      </c>
      <c r="Z58" s="300" t="n">
        <f aca="false">Z36+Z15</f>
        <v>1690</v>
      </c>
      <c r="AA58" s="301" t="n">
        <f aca="false">AA36+AA15</f>
        <v>940</v>
      </c>
      <c r="AB58" s="79" t="n">
        <f aca="false">AB36+AB15</f>
        <v>0</v>
      </c>
      <c r="AC58" s="87" t="n">
        <f aca="false">SUM(D58:T58)</f>
        <v>67593</v>
      </c>
      <c r="AD58" s="303" t="n">
        <f aca="false">AD15</f>
        <v>52760</v>
      </c>
      <c r="AE58" s="304" t="n">
        <f aca="false">AE15</f>
        <v>0</v>
      </c>
      <c r="AF58" s="83" t="n">
        <f aca="false">(AC58*100)/(AC58+AG58)</f>
        <v>56.1622892657433</v>
      </c>
      <c r="AG58" s="84" t="n">
        <f aca="false">AD58+AE58</f>
        <v>5276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24640</v>
      </c>
      <c r="E59" s="70" t="n">
        <f aca="false">E37+E16</f>
        <v>27798</v>
      </c>
      <c r="F59" s="70" t="n">
        <f aca="false">F37+F16</f>
        <v>1470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450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14441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3170</v>
      </c>
      <c r="S59" s="70" t="n">
        <f aca="false">S37+S16</f>
        <v>500</v>
      </c>
      <c r="T59" s="72" t="n">
        <f aca="false">T37+T16</f>
        <v>0</v>
      </c>
      <c r="U59" s="86" t="n">
        <f aca="false">W59+X59+Y59</f>
        <v>1040</v>
      </c>
      <c r="V59" s="72" t="n">
        <f aca="false">V37+V16</f>
        <v>0</v>
      </c>
      <c r="W59" s="297" t="n">
        <f aca="false">W37+W16</f>
        <v>180</v>
      </c>
      <c r="X59" s="298" t="n">
        <f aca="false">X37+X16</f>
        <v>70</v>
      </c>
      <c r="Y59" s="299" t="n">
        <f aca="false">Y37+Y16</f>
        <v>790</v>
      </c>
      <c r="Z59" s="300" t="n">
        <f aca="false">Z37+Z16</f>
        <v>1250</v>
      </c>
      <c r="AA59" s="301" t="n">
        <f aca="false">AA37+AA16</f>
        <v>1920</v>
      </c>
      <c r="AB59" s="79" t="n">
        <f aca="false">AB37+AB16</f>
        <v>0</v>
      </c>
      <c r="AC59" s="302" t="n">
        <f aca="false">SUM(D59:T59)</f>
        <v>89749</v>
      </c>
      <c r="AD59" s="303" t="n">
        <f aca="false">AD16</f>
        <v>52380</v>
      </c>
      <c r="AE59" s="304" t="n">
        <f aca="false">AE16</f>
        <v>0</v>
      </c>
      <c r="AF59" s="83" t="n">
        <f aca="false">(AC59*100)/(AC59+AG59)</f>
        <v>63.1461559569124</v>
      </c>
      <c r="AG59" s="84" t="n">
        <f aca="false">AD59+AE59</f>
        <v>5238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21140</v>
      </c>
      <c r="E60" s="70" t="n">
        <f aca="false">E38+E17</f>
        <v>16948</v>
      </c>
      <c r="F60" s="70" t="n">
        <f aca="false">F38+F17</f>
        <v>1394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442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994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2900</v>
      </c>
      <c r="S60" s="70" t="n">
        <f aca="false">S38+S17</f>
        <v>39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1780</v>
      </c>
      <c r="AA60" s="301" t="n">
        <f aca="false">AA38+AA17</f>
        <v>1120</v>
      </c>
      <c r="AB60" s="79" t="n">
        <f aca="false">AB38+AB17</f>
        <v>0</v>
      </c>
      <c r="AC60" s="87" t="n">
        <f aca="false">SUM(D60:T60)</f>
        <v>69678</v>
      </c>
      <c r="AD60" s="303" t="n">
        <f aca="false">AD17</f>
        <v>51260</v>
      </c>
      <c r="AE60" s="304" t="n">
        <f aca="false">AE17</f>
        <v>0</v>
      </c>
      <c r="AF60" s="83" t="n">
        <f aca="false">(AC60*100)/(AC60+AG60)</f>
        <v>57.6146455208454</v>
      </c>
      <c r="AG60" s="84" t="n">
        <f aca="false">AD60+AE60</f>
        <v>5126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15720</v>
      </c>
      <c r="E61" s="70" t="n">
        <f aca="false">E39+E18</f>
        <v>14833</v>
      </c>
      <c r="F61" s="70" t="n">
        <f aca="false">F39+F18</f>
        <v>1770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594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6597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106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1060</v>
      </c>
      <c r="AB61" s="79" t="n">
        <f aca="false">AB39+AB18</f>
        <v>0</v>
      </c>
      <c r="AC61" s="302" t="n">
        <f aca="false">SUM(D61:T61)</f>
        <v>61850</v>
      </c>
      <c r="AD61" s="303" t="n">
        <f aca="false">AD18</f>
        <v>60560</v>
      </c>
      <c r="AE61" s="304" t="n">
        <f aca="false">AE18</f>
        <v>0</v>
      </c>
      <c r="AF61" s="83" t="n">
        <f aca="false">(AC61*100)/(AC61+AG61)</f>
        <v>50.5269177354791</v>
      </c>
      <c r="AG61" s="84" t="n">
        <f aca="false">AD61+AE61</f>
        <v>6056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14000</v>
      </c>
      <c r="E62" s="306" t="n">
        <f aca="false">E40+E19</f>
        <v>14722.34</v>
      </c>
      <c r="F62" s="306" t="n">
        <f aca="false">F40+F19</f>
        <v>16410</v>
      </c>
      <c r="G62" s="306" t="n">
        <f aca="false">G40+G19</f>
        <v>2821.44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8194.34</v>
      </c>
      <c r="L62" s="307" t="n">
        <f aca="false">L40+L19</f>
        <v>4399.47</v>
      </c>
      <c r="M62" s="307" t="n">
        <f aca="false">M40+M19</f>
        <v>9940.61</v>
      </c>
      <c r="N62" s="307" t="n">
        <f aca="false">N40+N19</f>
        <v>0</v>
      </c>
      <c r="O62" s="307" t="n">
        <f aca="false">O40+O19</f>
        <v>19181.71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31647.97</v>
      </c>
      <c r="S62" s="306" t="n">
        <f aca="false">S40+S19</f>
        <v>6510.57</v>
      </c>
      <c r="T62" s="308" t="n">
        <f aca="false">T40+T19</f>
        <v>0</v>
      </c>
      <c r="U62" s="73" t="n">
        <f aca="false">W62+X62+Y62</f>
        <v>4798.61</v>
      </c>
      <c r="V62" s="308" t="n">
        <f aca="false">V40+V19</f>
        <v>10015.57</v>
      </c>
      <c r="W62" s="309" t="n">
        <f aca="false">W40+W19</f>
        <v>295.14</v>
      </c>
      <c r="X62" s="310" t="n">
        <f aca="false">X40+X19</f>
        <v>2173.54</v>
      </c>
      <c r="Y62" s="311" t="n">
        <f aca="false">Y40+Y19</f>
        <v>2329.93</v>
      </c>
      <c r="Z62" s="312" t="n">
        <f aca="false">Z40+Z19</f>
        <v>30407.97</v>
      </c>
      <c r="AA62" s="313" t="n">
        <f aca="false">AA40+AA19</f>
        <v>1240</v>
      </c>
      <c r="AB62" s="314" t="n">
        <f aca="false">AB40+AB19</f>
        <v>0</v>
      </c>
      <c r="AC62" s="87" t="n">
        <f aca="false">SUM(D62:T62)</f>
        <v>127828.45</v>
      </c>
      <c r="AD62" s="315" t="n">
        <f aca="false">AD19</f>
        <v>47400</v>
      </c>
      <c r="AE62" s="316" t="n">
        <f aca="false">AE19</f>
        <v>0</v>
      </c>
      <c r="AF62" s="125" t="n">
        <f aca="false">(AC62*100)/(AC62+AG62)</f>
        <v>72.9495980818183</v>
      </c>
      <c r="AG62" s="126" t="n">
        <f aca="false">AD62+AE62</f>
        <v>4740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223180</v>
      </c>
      <c r="E63" s="318" t="n">
        <f aca="false">SUM(E51:E62)</f>
        <v>191721.34</v>
      </c>
      <c r="F63" s="318" t="n">
        <f aca="false">SUM(F51:F62)</f>
        <v>167900</v>
      </c>
      <c r="G63" s="318" t="n">
        <f aca="false">SUM(G51:G62)</f>
        <v>2821.44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0444.34</v>
      </c>
      <c r="L63" s="319" t="n">
        <f aca="false">SUM(L51:L62)</f>
        <v>54959.47</v>
      </c>
      <c r="M63" s="319" t="n">
        <f aca="false">SUM(M51:M62)</f>
        <v>9940.61</v>
      </c>
      <c r="N63" s="319" t="n">
        <f aca="false">SUM(N51:N62)</f>
        <v>0</v>
      </c>
      <c r="O63" s="319" t="n">
        <f aca="false">SUM(O51:O62)</f>
        <v>144880.71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68717.97</v>
      </c>
      <c r="S63" s="318" t="n">
        <f aca="false">SUM(S51:S62)</f>
        <v>17276.57</v>
      </c>
      <c r="T63" s="320" t="n">
        <f aca="false">SUM(T51:T62)</f>
        <v>0</v>
      </c>
      <c r="U63" s="321" t="n">
        <f aca="false">SUM(U51:U62)</f>
        <v>11784.61</v>
      </c>
      <c r="V63" s="320" t="n">
        <f aca="false">SUM(V51:V62)</f>
        <v>10015.57</v>
      </c>
      <c r="W63" s="322" t="n">
        <f aca="false">SUM(W51:W62)</f>
        <v>587.14</v>
      </c>
      <c r="X63" s="323" t="n">
        <f aca="false">SUM(X51:X62)</f>
        <v>2427.54</v>
      </c>
      <c r="Y63" s="324" t="n">
        <f aca="false">SUM(Y51:Y62)</f>
        <v>8769.93</v>
      </c>
      <c r="Z63" s="325" t="n">
        <f aca="false">SUM(Z51:Z62)</f>
        <v>49397.97</v>
      </c>
      <c r="AA63" s="326" t="n">
        <f aca="false">SUM(AA51:AA62)</f>
        <v>19320</v>
      </c>
      <c r="AB63" s="327" t="n">
        <f aca="false">SUM(AB51:AB62)</f>
        <v>0</v>
      </c>
      <c r="AC63" s="328" t="n">
        <f aca="false">SUM(D63:T63)</f>
        <v>891842.45</v>
      </c>
      <c r="AD63" s="140" t="n">
        <f aca="false">SUM(AD51:AD62)</f>
        <v>632860</v>
      </c>
      <c r="AE63" s="141" t="n">
        <f aca="false">SUM(AE51:AE62)</f>
        <v>10580</v>
      </c>
      <c r="AF63" s="142" t="n">
        <f aca="false">(AC63*100)/(AC63+AG63)</f>
        <v>58.0897964410392</v>
      </c>
      <c r="AG63" s="143" t="n">
        <f aca="false">AD63+AE63</f>
        <v>64344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14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15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19460</v>
      </c>
      <c r="E74" s="52" t="n">
        <f aca="false">E51</f>
        <v>2810</v>
      </c>
      <c r="F74" s="52" t="n">
        <f aca="false">F51</f>
        <v>1417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3720</v>
      </c>
      <c r="M74" s="52" t="n">
        <f aca="false">M51</f>
        <v>0</v>
      </c>
      <c r="N74" s="52" t="n">
        <f aca="false">N51</f>
        <v>0</v>
      </c>
      <c r="O74" s="52" t="n">
        <f aca="false">O51*0.97</f>
        <v>11310.2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2024</v>
      </c>
      <c r="S74" s="52" t="n">
        <f aca="false">S51*0.6</f>
        <v>888</v>
      </c>
      <c r="T74" s="55" t="n">
        <f aca="false">T51*0.6</f>
        <v>0</v>
      </c>
      <c r="U74" s="289" t="n">
        <f aca="false">W74+X74+Y74</f>
        <v>95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950</v>
      </c>
      <c r="Z74" s="293" t="n">
        <f aca="false">Z51</f>
        <v>1150</v>
      </c>
      <c r="AA74" s="294" t="n">
        <f aca="false">AA51</f>
        <v>1380</v>
      </c>
      <c r="AB74" s="62" t="n">
        <f aca="false">AB51</f>
        <v>0</v>
      </c>
      <c r="AC74" s="63" t="n">
        <f aca="false">SUM(D74:T74)</f>
        <v>54382.2</v>
      </c>
      <c r="AD74" s="64" t="n">
        <f aca="false">AD51</f>
        <v>50120</v>
      </c>
      <c r="AE74" s="65" t="n">
        <f aca="false">AE51</f>
        <v>0</v>
      </c>
      <c r="AF74" s="66" t="n">
        <f aca="false">(AC74*100)/(AC74+AG74)</f>
        <v>52.0392872111783</v>
      </c>
      <c r="AG74" s="67" t="n">
        <f aca="false">AD74+AE74</f>
        <v>5012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15040</v>
      </c>
      <c r="E75" s="70" t="n">
        <f aca="false">E52</f>
        <v>8604</v>
      </c>
      <c r="F75" s="70" t="n">
        <f aca="false">F52</f>
        <v>1302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3780</v>
      </c>
      <c r="M75" s="70" t="n">
        <f aca="false">M52</f>
        <v>0</v>
      </c>
      <c r="N75" s="70" t="n">
        <f aca="false">N52</f>
        <v>0</v>
      </c>
      <c r="O75" s="70" t="n">
        <f aca="false">O52*0.97</f>
        <v>8574.8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2592</v>
      </c>
      <c r="S75" s="70" t="n">
        <f aca="false">S52*0.6</f>
        <v>1320</v>
      </c>
      <c r="T75" s="72" t="n">
        <f aca="false">T52*0.6</f>
        <v>0</v>
      </c>
      <c r="U75" s="86" t="n">
        <f aca="false">W75+X75+Y75</f>
        <v>52</v>
      </c>
      <c r="V75" s="72" t="n">
        <f aca="false">V52</f>
        <v>0</v>
      </c>
      <c r="W75" s="297" t="n">
        <f aca="false">W52</f>
        <v>0</v>
      </c>
      <c r="X75" s="298" t="n">
        <f aca="false">X52</f>
        <v>52</v>
      </c>
      <c r="Y75" s="299" t="n">
        <f aca="false">Y52</f>
        <v>0</v>
      </c>
      <c r="Z75" s="300" t="n">
        <f aca="false">Z52</f>
        <v>1800</v>
      </c>
      <c r="AA75" s="301" t="n">
        <f aca="false">AA52</f>
        <v>1440</v>
      </c>
      <c r="AB75" s="79" t="n">
        <f aca="false">AB52</f>
        <v>0</v>
      </c>
      <c r="AC75" s="302" t="n">
        <f aca="false">SUM(D75:T75)</f>
        <v>52930.8</v>
      </c>
      <c r="AD75" s="81" t="n">
        <f aca="false">AD52</f>
        <v>49260</v>
      </c>
      <c r="AE75" s="82" t="n">
        <f aca="false">AE52</f>
        <v>7040</v>
      </c>
      <c r="AF75" s="83" t="n">
        <f aca="false">(AC75*100)/(AC75+AG75)</f>
        <v>48.4577609978138</v>
      </c>
      <c r="AG75" s="84" t="n">
        <f aca="false">AD75+AE75</f>
        <v>5630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14680</v>
      </c>
      <c r="E76" s="70" t="n">
        <f aca="false">E53</f>
        <v>11661</v>
      </c>
      <c r="F76" s="70" t="n">
        <f aca="false">F53</f>
        <v>1308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4120</v>
      </c>
      <c r="M76" s="70" t="n">
        <f aca="false">M53</f>
        <v>0</v>
      </c>
      <c r="N76" s="70" t="n">
        <f aca="false">N53</f>
        <v>0</v>
      </c>
      <c r="O76" s="70" t="n">
        <f aca="false">O53*0.97</f>
        <v>15888.6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3288</v>
      </c>
      <c r="S76" s="70" t="n">
        <f aca="false">S53*0.6</f>
        <v>594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1950</v>
      </c>
      <c r="AA76" s="301" t="n">
        <f aca="false">AA53</f>
        <v>2160</v>
      </c>
      <c r="AB76" s="79" t="n">
        <f aca="false">AB53</f>
        <v>0</v>
      </c>
      <c r="AC76" s="87" t="n">
        <f aca="false">SUM(D76:T76)</f>
        <v>63311.6</v>
      </c>
      <c r="AD76" s="81" t="n">
        <f aca="false">AD53</f>
        <v>56100</v>
      </c>
      <c r="AE76" s="82" t="n">
        <f aca="false">AE53</f>
        <v>0</v>
      </c>
      <c r="AF76" s="83" t="n">
        <f aca="false">(AC76*100)/(AC76+AG76)</f>
        <v>53.0196396330005</v>
      </c>
      <c r="AG76" s="84" t="n">
        <f aca="false">AD76+AE76</f>
        <v>5610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17900</v>
      </c>
      <c r="E77" s="70" t="n">
        <f aca="false">E54</f>
        <v>17112</v>
      </c>
      <c r="F77" s="70" t="n">
        <f aca="false">F54</f>
        <v>1244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4040</v>
      </c>
      <c r="M77" s="70" t="n">
        <f aca="false">M54</f>
        <v>0</v>
      </c>
      <c r="N77" s="70" t="n">
        <f aca="false">N54</f>
        <v>0</v>
      </c>
      <c r="O77" s="70" t="n">
        <f aca="false">O54*0.97</f>
        <v>10679.7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2768</v>
      </c>
      <c r="S77" s="70" t="n">
        <f aca="false">S54*0.6</f>
        <v>645.6</v>
      </c>
      <c r="T77" s="72" t="n">
        <f aca="false">T54*0.6</f>
        <v>0</v>
      </c>
      <c r="U77" s="86" t="n">
        <f aca="false">W77+X77+Y77</f>
        <v>1328</v>
      </c>
      <c r="V77" s="72" t="n">
        <f aca="false">V54</f>
        <v>0</v>
      </c>
      <c r="W77" s="297" t="n">
        <f aca="false">W54</f>
        <v>0</v>
      </c>
      <c r="X77" s="298" t="n">
        <f aca="false">X54</f>
        <v>48</v>
      </c>
      <c r="Y77" s="299" t="n">
        <f aca="false">Y54</f>
        <v>1280</v>
      </c>
      <c r="Z77" s="300" t="n">
        <f aca="false">Z54</f>
        <v>1740</v>
      </c>
      <c r="AA77" s="301" t="n">
        <f aca="false">AA54</f>
        <v>1720</v>
      </c>
      <c r="AB77" s="79" t="n">
        <f aca="false">AB54</f>
        <v>0</v>
      </c>
      <c r="AC77" s="302" t="n">
        <f aca="false">SUM(D77:T77)</f>
        <v>65585.3</v>
      </c>
      <c r="AD77" s="81" t="n">
        <f aca="false">AD54</f>
        <v>50260</v>
      </c>
      <c r="AE77" s="82" t="n">
        <f aca="false">AE54</f>
        <v>0</v>
      </c>
      <c r="AF77" s="83" t="n">
        <f aca="false">(AC77*100)/(AC77+AG77)</f>
        <v>56.6145540647743</v>
      </c>
      <c r="AG77" s="84" t="n">
        <f aca="false">AD77+AE77</f>
        <v>5026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19620</v>
      </c>
      <c r="E78" s="70" t="n">
        <f aca="false">E55</f>
        <v>22158</v>
      </c>
      <c r="F78" s="70" t="n">
        <f aca="false">F55</f>
        <v>140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250</v>
      </c>
      <c r="L78" s="70" t="n">
        <f aca="false">L55</f>
        <v>4460</v>
      </c>
      <c r="M78" s="70" t="n">
        <f aca="false">M55</f>
        <v>0</v>
      </c>
      <c r="N78" s="70" t="n">
        <f aca="false">N55</f>
        <v>0</v>
      </c>
      <c r="O78" s="70" t="n">
        <f aca="false">O55*0.97</f>
        <v>9214.03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6800</v>
      </c>
      <c r="S78" s="70" t="n">
        <f aca="false">S55*0.6</f>
        <v>900</v>
      </c>
      <c r="T78" s="72" t="n">
        <f aca="false">T55*0.6</f>
        <v>0</v>
      </c>
      <c r="U78" s="86" t="n">
        <f aca="false">W78+X78+Y78</f>
        <v>112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1120</v>
      </c>
      <c r="Z78" s="300" t="n">
        <f aca="false">Z55</f>
        <v>6560</v>
      </c>
      <c r="AA78" s="301" t="n">
        <f aca="false">AA55</f>
        <v>1940</v>
      </c>
      <c r="AB78" s="79" t="n">
        <f aca="false">AB55</f>
        <v>0</v>
      </c>
      <c r="AC78" s="87" t="n">
        <f aca="false">SUM(D78:T78)</f>
        <v>79402.03</v>
      </c>
      <c r="AD78" s="81" t="n">
        <f aca="false">AD55</f>
        <v>58160</v>
      </c>
      <c r="AE78" s="82" t="n">
        <f aca="false">AE55</f>
        <v>3540</v>
      </c>
      <c r="AF78" s="83" t="n">
        <f aca="false">(AC78*100)/(AC78+AG78)</f>
        <v>56.27277651498</v>
      </c>
      <c r="AG78" s="84" t="n">
        <f aca="false">AD78+AE78</f>
        <v>6170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16880</v>
      </c>
      <c r="E79" s="70" t="n">
        <f aca="false">E56</f>
        <v>19705</v>
      </c>
      <c r="F79" s="70" t="n">
        <f aca="false">F56</f>
        <v>1450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7000</v>
      </c>
      <c r="M79" s="70" t="n">
        <f aca="false">M56</f>
        <v>0</v>
      </c>
      <c r="N79" s="70" t="n">
        <f aca="false">N56</f>
        <v>0</v>
      </c>
      <c r="O79" s="70" t="n">
        <f aca="false">O56*0.97</f>
        <v>14335.63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2584</v>
      </c>
      <c r="S79" s="70" t="n">
        <f aca="false">S56*0.6</f>
        <v>720</v>
      </c>
      <c r="T79" s="72" t="n">
        <f aca="false">T56*0.6</f>
        <v>0</v>
      </c>
      <c r="U79" s="86" t="n">
        <f aca="false">W79+X79+Y79</f>
        <v>896</v>
      </c>
      <c r="V79" s="72" t="n">
        <f aca="false">V56</f>
        <v>0</v>
      </c>
      <c r="W79" s="297" t="n">
        <f aca="false">W56</f>
        <v>112</v>
      </c>
      <c r="X79" s="298" t="n">
        <f aca="false">X56</f>
        <v>84</v>
      </c>
      <c r="Y79" s="299" t="n">
        <f aca="false">Y56</f>
        <v>700</v>
      </c>
      <c r="Z79" s="300" t="n">
        <f aca="false">Z56</f>
        <v>1070</v>
      </c>
      <c r="AA79" s="301" t="n">
        <f aca="false">AA56</f>
        <v>2160</v>
      </c>
      <c r="AB79" s="79" t="n">
        <f aca="false">AB56</f>
        <v>0</v>
      </c>
      <c r="AC79" s="302" t="n">
        <f aca="false">SUM(D79:T79)</f>
        <v>75724.63</v>
      </c>
      <c r="AD79" s="81" t="n">
        <f aca="false">AD56</f>
        <v>57680</v>
      </c>
      <c r="AE79" s="82" t="n">
        <f aca="false">AE56</f>
        <v>0</v>
      </c>
      <c r="AF79" s="101" t="n">
        <f aca="false">(AC79*100)/(AC79+AG79)</f>
        <v>56.7631198407432</v>
      </c>
      <c r="AG79" s="102" t="n">
        <f aca="false">AD79+AE79</f>
        <v>5768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23060</v>
      </c>
      <c r="E80" s="70" t="n">
        <f aca="false">E57</f>
        <v>19607</v>
      </c>
      <c r="F80" s="70" t="n">
        <f aca="false">F57</f>
        <v>1294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4480</v>
      </c>
      <c r="M80" s="70" t="n">
        <f aca="false">M57</f>
        <v>0</v>
      </c>
      <c r="N80" s="70" t="n">
        <f aca="false">N57</f>
        <v>0</v>
      </c>
      <c r="O80" s="70" t="n">
        <f aca="false">O57*0.97</f>
        <v>10352.81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1792</v>
      </c>
      <c r="S80" s="70" t="n">
        <f aca="false">S57*0.6</f>
        <v>15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2240</v>
      </c>
      <c r="AB80" s="79" t="n">
        <f aca="false">AB57</f>
        <v>0</v>
      </c>
      <c r="AC80" s="87" t="n">
        <f aca="false">SUM(D80:T80)</f>
        <v>72381.81</v>
      </c>
      <c r="AD80" s="81" t="n">
        <f aca="false">AD57</f>
        <v>46920</v>
      </c>
      <c r="AE80" s="82" t="n">
        <f aca="false">AE57</f>
        <v>0</v>
      </c>
      <c r="AF80" s="83" t="n">
        <f aca="false">(AC80*100)/(AC80+AG80)</f>
        <v>60.671175064318</v>
      </c>
      <c r="AG80" s="84" t="n">
        <f aca="false">AD80+AE80</f>
        <v>4692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21040</v>
      </c>
      <c r="E81" s="70" t="n">
        <f aca="false">E58</f>
        <v>15763</v>
      </c>
      <c r="F81" s="70" t="n">
        <f aca="false">F58</f>
        <v>1100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4100</v>
      </c>
      <c r="M81" s="70" t="n">
        <f aca="false">M58</f>
        <v>0</v>
      </c>
      <c r="N81" s="70" t="n">
        <f aca="false">N58</f>
        <v>0</v>
      </c>
      <c r="O81" s="70" t="n">
        <f aca="false">O58*0.97</f>
        <v>11523.6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2104</v>
      </c>
      <c r="S81" s="70" t="n">
        <f aca="false">S58*0.6</f>
        <v>708</v>
      </c>
      <c r="T81" s="72" t="n">
        <f aca="false">T58*0.6</f>
        <v>0</v>
      </c>
      <c r="U81" s="86" t="n">
        <f aca="false">W81+X81+Y81</f>
        <v>160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1600</v>
      </c>
      <c r="Z81" s="300" t="n">
        <f aca="false">Z58</f>
        <v>1690</v>
      </c>
      <c r="AA81" s="301" t="n">
        <f aca="false">AA58</f>
        <v>940</v>
      </c>
      <c r="AB81" s="79" t="n">
        <f aca="false">AB58</f>
        <v>0</v>
      </c>
      <c r="AC81" s="302" t="n">
        <f aca="false">SUM(D81:T81)</f>
        <v>66238.6</v>
      </c>
      <c r="AD81" s="81" t="n">
        <f aca="false">AD58</f>
        <v>52760</v>
      </c>
      <c r="AE81" s="82" t="n">
        <f aca="false">AE58</f>
        <v>0</v>
      </c>
      <c r="AF81" s="83" t="n">
        <f aca="false">(AC81*100)/(AC81+AG81)</f>
        <v>55.6633439385001</v>
      </c>
      <c r="AG81" s="84" t="n">
        <f aca="false">AD81+AE81</f>
        <v>5276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24640</v>
      </c>
      <c r="E82" s="70" t="n">
        <f aca="false">E59</f>
        <v>27798</v>
      </c>
      <c r="F82" s="70" t="n">
        <f aca="false">F59</f>
        <v>1470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4500</v>
      </c>
      <c r="M82" s="70" t="n">
        <f aca="false">M59</f>
        <v>0</v>
      </c>
      <c r="N82" s="70" t="n">
        <f aca="false">N59</f>
        <v>0</v>
      </c>
      <c r="O82" s="70" t="n">
        <f aca="false">O59*0.97</f>
        <v>14007.77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2536</v>
      </c>
      <c r="S82" s="70" t="n">
        <f aca="false">S59*0.6</f>
        <v>300</v>
      </c>
      <c r="T82" s="72" t="n">
        <f aca="false">T59*0.6</f>
        <v>0</v>
      </c>
      <c r="U82" s="86" t="n">
        <f aca="false">W82+X82+Y82</f>
        <v>1040</v>
      </c>
      <c r="V82" s="72" t="n">
        <f aca="false">V59</f>
        <v>0</v>
      </c>
      <c r="W82" s="297" t="n">
        <f aca="false">W59</f>
        <v>180</v>
      </c>
      <c r="X82" s="298" t="n">
        <f aca="false">X59</f>
        <v>70</v>
      </c>
      <c r="Y82" s="299" t="n">
        <f aca="false">Y59</f>
        <v>790</v>
      </c>
      <c r="Z82" s="300" t="n">
        <f aca="false">Z59</f>
        <v>1250</v>
      </c>
      <c r="AA82" s="301" t="n">
        <f aca="false">AA59</f>
        <v>1920</v>
      </c>
      <c r="AB82" s="79" t="n">
        <f aca="false">AB59</f>
        <v>0</v>
      </c>
      <c r="AC82" s="87" t="n">
        <f aca="false">SUM(D82:T82)</f>
        <v>88481.77</v>
      </c>
      <c r="AD82" s="81" t="n">
        <f aca="false">AD59</f>
        <v>52380</v>
      </c>
      <c r="AE82" s="82" t="n">
        <f aca="false">AE59</f>
        <v>0</v>
      </c>
      <c r="AF82" s="83" t="n">
        <f aca="false">(AC82*100)/(AC82+AG82)</f>
        <v>62.8146089602594</v>
      </c>
      <c r="AG82" s="84" t="n">
        <f aca="false">AD82+AE82</f>
        <v>5238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21140</v>
      </c>
      <c r="E83" s="70" t="n">
        <f aca="false">E60</f>
        <v>16948</v>
      </c>
      <c r="F83" s="70" t="n">
        <f aca="false">F60</f>
        <v>1394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4420</v>
      </c>
      <c r="M83" s="70" t="n">
        <f aca="false">M60</f>
        <v>0</v>
      </c>
      <c r="N83" s="70" t="n">
        <f aca="false">N60</f>
        <v>0</v>
      </c>
      <c r="O83" s="70" t="n">
        <f aca="false">O60*0.97</f>
        <v>9641.8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2320</v>
      </c>
      <c r="S83" s="70" t="n">
        <f aca="false">S60*0.6</f>
        <v>234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1780</v>
      </c>
      <c r="AA83" s="301" t="n">
        <f aca="false">AA60</f>
        <v>1120</v>
      </c>
      <c r="AB83" s="79" t="n">
        <f aca="false">AB60</f>
        <v>0</v>
      </c>
      <c r="AC83" s="302" t="n">
        <f aca="false">SUM(D83:T83)</f>
        <v>68643.8</v>
      </c>
      <c r="AD83" s="81" t="n">
        <f aca="false">AD60</f>
        <v>51260</v>
      </c>
      <c r="AE83" s="82" t="n">
        <f aca="false">AE60</f>
        <v>0</v>
      </c>
      <c r="AF83" s="83" t="n">
        <f aca="false">(AC83*100)/(AC83+AG83)</f>
        <v>57.2490613308336</v>
      </c>
      <c r="AG83" s="84" t="n">
        <f aca="false">AD83+AE83</f>
        <v>5126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15720</v>
      </c>
      <c r="E84" s="70" t="n">
        <f aca="false">E61</f>
        <v>14833</v>
      </c>
      <c r="F84" s="70" t="n">
        <f aca="false">F61</f>
        <v>1770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5940</v>
      </c>
      <c r="M84" s="70" t="n">
        <f aca="false">M61</f>
        <v>0</v>
      </c>
      <c r="N84" s="70" t="n">
        <f aca="false">N61</f>
        <v>0</v>
      </c>
      <c r="O84" s="70" t="n">
        <f aca="false">O61*0.97</f>
        <v>6399.09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848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1060</v>
      </c>
      <c r="AB84" s="79" t="n">
        <f aca="false">AB61</f>
        <v>0</v>
      </c>
      <c r="AC84" s="302" t="n">
        <f aca="false">SUM(D84:T84)</f>
        <v>61440.09</v>
      </c>
      <c r="AD84" s="81" t="n">
        <f aca="false">AD61</f>
        <v>60560</v>
      </c>
      <c r="AE84" s="82" t="n">
        <f aca="false">AE61</f>
        <v>0</v>
      </c>
      <c r="AF84" s="83" t="n">
        <f aca="false">(AC84*100)/(AC84+AG84)</f>
        <v>50.3606923568663</v>
      </c>
      <c r="AG84" s="84" t="n">
        <f aca="false">AD84+AE84</f>
        <v>6056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14000</v>
      </c>
      <c r="E85" s="115" t="n">
        <f aca="false">E62</f>
        <v>14722.34</v>
      </c>
      <c r="F85" s="115" t="n">
        <f aca="false">F62</f>
        <v>16410</v>
      </c>
      <c r="G85" s="115" t="n">
        <f aca="false">G62</f>
        <v>2821.44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8194.34</v>
      </c>
      <c r="L85" s="115" t="n">
        <f aca="false">L62</f>
        <v>4399.47</v>
      </c>
      <c r="M85" s="115" t="n">
        <f aca="false">M62</f>
        <v>9940.61</v>
      </c>
      <c r="N85" s="115" t="n">
        <f aca="false">N62</f>
        <v>0</v>
      </c>
      <c r="O85" s="115" t="n">
        <f aca="false">O62*0.97</f>
        <v>18606.2587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25318.376</v>
      </c>
      <c r="S85" s="115" t="n">
        <f aca="false">S62*0.6</f>
        <v>3906.342</v>
      </c>
      <c r="T85" s="352" t="n">
        <f aca="false">T62*0.6</f>
        <v>0</v>
      </c>
      <c r="U85" s="117" t="n">
        <f aca="false">W85+X85+Y85</f>
        <v>4798.61</v>
      </c>
      <c r="V85" s="352" t="n">
        <f aca="false">V62</f>
        <v>10015.57</v>
      </c>
      <c r="W85" s="353" t="n">
        <f aca="false">W62</f>
        <v>295.14</v>
      </c>
      <c r="X85" s="354" t="n">
        <f aca="false">X62</f>
        <v>2173.54</v>
      </c>
      <c r="Y85" s="355" t="n">
        <f aca="false">Y62</f>
        <v>2329.93</v>
      </c>
      <c r="Z85" s="356" t="n">
        <f aca="false">Z62</f>
        <v>30407.97</v>
      </c>
      <c r="AA85" s="357" t="n">
        <f aca="false">AA62</f>
        <v>1240</v>
      </c>
      <c r="AB85" s="123" t="n">
        <f aca="false">AB62</f>
        <v>0</v>
      </c>
      <c r="AC85" s="87" t="n">
        <f aca="false">SUM(D85:T85)</f>
        <v>118319.1767</v>
      </c>
      <c r="AD85" s="124" t="n">
        <f aca="false">AD62</f>
        <v>47400</v>
      </c>
      <c r="AE85" s="358" t="n">
        <f aca="false">AE62</f>
        <v>0</v>
      </c>
      <c r="AF85" s="125" t="n">
        <f aca="false">(AC85*100)/(AC85+AG85)</f>
        <v>71.3973959176687</v>
      </c>
      <c r="AG85" s="126" t="n">
        <f aca="false">AD85+AE85</f>
        <v>4740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223180</v>
      </c>
      <c r="E86" s="129" t="n">
        <f aca="false">SUM(E74:E85)</f>
        <v>191721.34</v>
      </c>
      <c r="F86" s="129" t="n">
        <f aca="false">SUM(F74:F85)</f>
        <v>167900</v>
      </c>
      <c r="G86" s="129" t="n">
        <f aca="false">SUM(G74:G85)</f>
        <v>2821.44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0444.34</v>
      </c>
      <c r="L86" s="402" t="n">
        <f aca="false">SUM(L74:L85)</f>
        <v>54959.47</v>
      </c>
      <c r="M86" s="402" t="n">
        <f aca="false">SUM(M74:M85)</f>
        <v>9940.61</v>
      </c>
      <c r="N86" s="402" t="n">
        <f aca="false">SUM(N74:N85)</f>
        <v>0</v>
      </c>
      <c r="O86" s="402" t="n">
        <f aca="false">SUM(O74:O85)</f>
        <v>140534.2887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54974.376</v>
      </c>
      <c r="S86" s="129" t="n">
        <f aca="false">SUM(S74:S85)</f>
        <v>10365.942</v>
      </c>
      <c r="T86" s="131" t="n">
        <f aca="false">SUM(T74:T85)</f>
        <v>0</v>
      </c>
      <c r="U86" s="360" t="n">
        <f aca="false">SUM(U74:U85)</f>
        <v>11784.61</v>
      </c>
      <c r="V86" s="131" t="n">
        <f aca="false">SUM(V74:V85)</f>
        <v>10015.57</v>
      </c>
      <c r="W86" s="361" t="n">
        <f aca="false">SUM(W74:W85)</f>
        <v>587.14</v>
      </c>
      <c r="X86" s="362" t="n">
        <f aca="false">SUM(X74:X85)</f>
        <v>2427.54</v>
      </c>
      <c r="Y86" s="362" t="n">
        <f aca="false">SUM(Y74:Y85)</f>
        <v>8769.93</v>
      </c>
      <c r="Z86" s="134" t="n">
        <f aca="false">SUM(Z74:Z85)</f>
        <v>49397.97</v>
      </c>
      <c r="AA86" s="323" t="n">
        <f aca="false">SUM(AA74:AA85)</f>
        <v>19320</v>
      </c>
      <c r="AB86" s="363" t="n">
        <f aca="false">SUM(AB74:AB85)</f>
        <v>0</v>
      </c>
      <c r="AC86" s="63" t="n">
        <f aca="false">SUM(AC74:AC85)</f>
        <v>866841.8067</v>
      </c>
      <c r="AD86" s="140" t="n">
        <f aca="false">SUM(AD74:AD85)</f>
        <v>632860</v>
      </c>
      <c r="AE86" s="141" t="n">
        <f aca="false">SUM(AE74:AE85)</f>
        <v>10580</v>
      </c>
      <c r="AF86" s="142" t="n">
        <f aca="false">(AC86*100)/(AC86+AG86)</f>
        <v>57.3960305192359</v>
      </c>
      <c r="AG86" s="143" t="n">
        <f aca="false">AD86+AE86</f>
        <v>64344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C25" colorId="64" zoomScale="75" zoomScaleNormal="75" zoomScalePageLayoutView="100" workbookViewId="0">
      <selection pane="topLeft" activeCell="D38" activeCellId="0" sqref="D38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16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17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650</v>
      </c>
      <c r="G8" s="52"/>
      <c r="H8" s="53"/>
      <c r="I8" s="53"/>
      <c r="J8" s="53"/>
      <c r="K8" s="52"/>
      <c r="L8" s="52" t="n">
        <v>250</v>
      </c>
      <c r="M8" s="52"/>
      <c r="N8" s="52"/>
      <c r="O8" s="52" t="n">
        <v>670</v>
      </c>
      <c r="P8" s="53"/>
      <c r="Q8" s="53"/>
      <c r="R8" s="54" t="n">
        <f aca="false">Z8+AA8+AB8</f>
        <v>1060</v>
      </c>
      <c r="S8" s="52" t="n">
        <v>0</v>
      </c>
      <c r="T8" s="55"/>
      <c r="U8" s="56" t="n">
        <f aca="false">W8+X8+Y8</f>
        <v>0</v>
      </c>
      <c r="V8" s="57"/>
      <c r="W8" s="58"/>
      <c r="X8" s="59"/>
      <c r="Y8" s="59"/>
      <c r="Z8" s="372" t="n">
        <v>1060</v>
      </c>
      <c r="AA8" s="61"/>
      <c r="AB8" s="62"/>
      <c r="AC8" s="63" t="n">
        <f aca="false">SUM(D8:T8)</f>
        <v>2630</v>
      </c>
      <c r="AD8" s="386" t="n">
        <v>22230</v>
      </c>
      <c r="AE8" s="418" t="n">
        <v>0</v>
      </c>
      <c r="AF8" s="66" t="n">
        <f aca="false">(AC8*100)/(AC8+AG8)</f>
        <v>10.5792437650845</v>
      </c>
      <c r="AG8" s="67" t="n">
        <f aca="false">AD8+AE8</f>
        <v>2223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550</v>
      </c>
      <c r="G9" s="70"/>
      <c r="H9" s="71"/>
      <c r="I9" s="71"/>
      <c r="J9" s="71"/>
      <c r="K9" s="70"/>
      <c r="L9" s="70" t="n">
        <v>215</v>
      </c>
      <c r="M9" s="70"/>
      <c r="N9" s="70"/>
      <c r="O9" s="70" t="n">
        <v>630</v>
      </c>
      <c r="P9" s="71"/>
      <c r="Q9" s="71"/>
      <c r="R9" s="70" t="n">
        <f aca="false">Z9+AA9+AB9</f>
        <v>860</v>
      </c>
      <c r="S9" s="70" t="n">
        <v>0</v>
      </c>
      <c r="T9" s="72"/>
      <c r="U9" s="73" t="n">
        <f aca="false">W9+X9+Y9</f>
        <v>0</v>
      </c>
      <c r="V9" s="74"/>
      <c r="W9" s="75"/>
      <c r="X9" s="76"/>
      <c r="Y9" s="76"/>
      <c r="Z9" s="375" t="n">
        <v>860</v>
      </c>
      <c r="AA9" s="78"/>
      <c r="AB9" s="79"/>
      <c r="AC9" s="80" t="n">
        <f aca="false">SUM(D9:T9)</f>
        <v>2255</v>
      </c>
      <c r="AD9" s="388" t="n">
        <v>14700</v>
      </c>
      <c r="AE9" s="389" t="n">
        <v>0</v>
      </c>
      <c r="AF9" s="83" t="n">
        <f aca="false">(AC9*100)/(AC9+AG9)</f>
        <v>13.299911530522</v>
      </c>
      <c r="AG9" s="84" t="n">
        <f aca="false">AD9+AE9</f>
        <v>1470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980</v>
      </c>
      <c r="G10" s="70"/>
      <c r="H10" s="71"/>
      <c r="I10" s="71"/>
      <c r="J10" s="71"/>
      <c r="K10" s="70"/>
      <c r="L10" s="70" t="n">
        <v>330</v>
      </c>
      <c r="M10" s="70"/>
      <c r="N10" s="70"/>
      <c r="O10" s="70" t="n">
        <v>690</v>
      </c>
      <c r="P10" s="71"/>
      <c r="Q10" s="71"/>
      <c r="R10" s="85" t="n">
        <f aca="false">Z10+AA10+AB10</f>
        <v>600</v>
      </c>
      <c r="S10" s="70" t="n">
        <v>0</v>
      </c>
      <c r="T10" s="72"/>
      <c r="U10" s="86" t="n">
        <f aca="false">W10+X10+Y10</f>
        <v>0</v>
      </c>
      <c r="V10" s="74"/>
      <c r="W10" s="75"/>
      <c r="X10" s="76"/>
      <c r="Y10" s="76"/>
      <c r="Z10" s="375" t="n">
        <v>600</v>
      </c>
      <c r="AA10" s="78"/>
      <c r="AB10" s="79"/>
      <c r="AC10" s="80" t="n">
        <f aca="false">SUM(D10:T10)</f>
        <v>2600</v>
      </c>
      <c r="AD10" s="388" t="n">
        <v>25590</v>
      </c>
      <c r="AE10" s="389" t="n">
        <v>0</v>
      </c>
      <c r="AF10" s="83" t="n">
        <f aca="false">(AC10*100)/(AC10+AG10)</f>
        <v>9.22312876906705</v>
      </c>
      <c r="AG10" s="84" t="n">
        <f aca="false">AD10+AE10</f>
        <v>2559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620</v>
      </c>
      <c r="G11" s="70"/>
      <c r="H11" s="71"/>
      <c r="I11" s="71"/>
      <c r="J11" s="71"/>
      <c r="K11" s="70"/>
      <c r="L11" s="70" t="n">
        <v>290</v>
      </c>
      <c r="M11" s="70"/>
      <c r="N11" s="70"/>
      <c r="O11" s="70" t="n">
        <v>1000</v>
      </c>
      <c r="P11" s="71"/>
      <c r="Q11" s="71"/>
      <c r="R11" s="70" t="n">
        <f aca="false">Z11+AA11+AB11</f>
        <v>154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76"/>
      <c r="Z11" s="375" t="n">
        <v>1540</v>
      </c>
      <c r="AA11" s="78"/>
      <c r="AB11" s="79"/>
      <c r="AC11" s="87" t="n">
        <f aca="false">SUM(D11:T11)</f>
        <v>3450</v>
      </c>
      <c r="AD11" s="388" t="n">
        <v>27290</v>
      </c>
      <c r="AE11" s="389" t="n">
        <v>0</v>
      </c>
      <c r="AF11" s="83" t="n">
        <f aca="false">(AC11*100)/(AC11+AG11)</f>
        <v>11.2231620039037</v>
      </c>
      <c r="AG11" s="84" t="n">
        <f aca="false">AD11+AE11</f>
        <v>2729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810</v>
      </c>
      <c r="G12" s="70"/>
      <c r="H12" s="71"/>
      <c r="I12" s="71"/>
      <c r="J12" s="71"/>
      <c r="K12" s="70"/>
      <c r="L12" s="70" t="n">
        <v>330</v>
      </c>
      <c r="M12" s="70"/>
      <c r="N12" s="70"/>
      <c r="O12" s="70" t="n">
        <v>850</v>
      </c>
      <c r="P12" s="71"/>
      <c r="Q12" s="71"/>
      <c r="R12" s="85" t="n">
        <f aca="false">Z12+AA12+AB12</f>
        <v>1240</v>
      </c>
      <c r="S12" s="70" t="n">
        <v>0</v>
      </c>
      <c r="T12" s="72"/>
      <c r="U12" s="86" t="n">
        <f aca="false">W12+X12+Y12</f>
        <v>0</v>
      </c>
      <c r="V12" s="74"/>
      <c r="W12" s="75"/>
      <c r="X12" s="76"/>
      <c r="Y12" s="76"/>
      <c r="Z12" s="375" t="n">
        <v>1240</v>
      </c>
      <c r="AA12" s="78"/>
      <c r="AB12" s="79"/>
      <c r="AC12" s="80" t="n">
        <f aca="false">SUM(D12:T12)</f>
        <v>3230</v>
      </c>
      <c r="AD12" s="388" t="n">
        <v>36200</v>
      </c>
      <c r="AE12" s="389" t="n">
        <v>0</v>
      </c>
      <c r="AF12" s="83" t="n">
        <f aca="false">(AC12*100)/(AC12+AG12)</f>
        <v>8.19173218361654</v>
      </c>
      <c r="AG12" s="84" t="n">
        <f aca="false">AD12+AE12</f>
        <v>3620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1250</v>
      </c>
      <c r="G13" s="91"/>
      <c r="H13" s="92"/>
      <c r="I13" s="92"/>
      <c r="J13" s="92"/>
      <c r="K13" s="91"/>
      <c r="L13" s="91" t="n">
        <v>450</v>
      </c>
      <c r="M13" s="91"/>
      <c r="N13" s="91"/>
      <c r="O13" s="91" t="n">
        <v>400</v>
      </c>
      <c r="P13" s="92"/>
      <c r="Q13" s="92"/>
      <c r="R13" s="70" t="n">
        <f aca="false">Z13+AA13+AB13</f>
        <v>780</v>
      </c>
      <c r="S13" s="91" t="n">
        <v>0</v>
      </c>
      <c r="T13" s="93"/>
      <c r="U13" s="86" t="n">
        <f aca="false">W13+X13+Y13</f>
        <v>0</v>
      </c>
      <c r="V13" s="94"/>
      <c r="W13" s="95"/>
      <c r="X13" s="96"/>
      <c r="Y13" s="96"/>
      <c r="Z13" s="378" t="n">
        <v>780</v>
      </c>
      <c r="AA13" s="98"/>
      <c r="AB13" s="99"/>
      <c r="AC13" s="87" t="n">
        <f aca="false">SUM(D13:T13)</f>
        <v>2880</v>
      </c>
      <c r="AD13" s="388" t="n">
        <v>37460</v>
      </c>
      <c r="AE13" s="389" t="n">
        <v>0</v>
      </c>
      <c r="AF13" s="101" t="n">
        <f aca="false">(AC13*100)/(AC13+AG13)</f>
        <v>7.13931581556768</v>
      </c>
      <c r="AG13" s="102" t="n">
        <f aca="false">AD13+AE13</f>
        <v>3746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1310</v>
      </c>
      <c r="G14" s="104"/>
      <c r="H14" s="71"/>
      <c r="I14" s="71"/>
      <c r="J14" s="71"/>
      <c r="K14" s="104"/>
      <c r="L14" s="70" t="n">
        <v>530</v>
      </c>
      <c r="M14" s="104"/>
      <c r="N14" s="104"/>
      <c r="O14" s="104" t="n">
        <v>1020</v>
      </c>
      <c r="P14" s="71"/>
      <c r="Q14" s="71"/>
      <c r="R14" s="70" t="n">
        <f aca="false">Z14+AA14+AB14</f>
        <v>620</v>
      </c>
      <c r="S14" s="104" t="n">
        <v>0</v>
      </c>
      <c r="T14" s="105"/>
      <c r="U14" s="86" t="n">
        <f aca="false">W14+X14+Y14</f>
        <v>0</v>
      </c>
      <c r="V14" s="106"/>
      <c r="W14" s="107"/>
      <c r="X14" s="108"/>
      <c r="Y14" s="108"/>
      <c r="Z14" s="382" t="n">
        <v>620</v>
      </c>
      <c r="AA14" s="110"/>
      <c r="AB14" s="79"/>
      <c r="AC14" s="80" t="n">
        <f aca="false">SUM(D14:T14)</f>
        <v>3480</v>
      </c>
      <c r="AD14" s="388" t="n">
        <v>49390</v>
      </c>
      <c r="AE14" s="389" t="n">
        <v>0</v>
      </c>
      <c r="AF14" s="83" t="n">
        <f aca="false">(AC14*100)/(AC14+AG14)</f>
        <v>6.58218271231322</v>
      </c>
      <c r="AG14" s="84" t="n">
        <f aca="false">AD14+AE14</f>
        <v>4939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1540</v>
      </c>
      <c r="G15" s="104"/>
      <c r="H15" s="71"/>
      <c r="I15" s="71"/>
      <c r="J15" s="71"/>
      <c r="K15" s="104"/>
      <c r="L15" s="70" t="n">
        <v>590</v>
      </c>
      <c r="M15" s="104"/>
      <c r="N15" s="104"/>
      <c r="O15" s="104" t="n">
        <v>1780</v>
      </c>
      <c r="P15" s="71"/>
      <c r="Q15" s="71"/>
      <c r="R15" s="85" t="n">
        <f aca="false">Z15+AA15+AB15</f>
        <v>2250</v>
      </c>
      <c r="S15" s="104" t="n">
        <v>0</v>
      </c>
      <c r="T15" s="105"/>
      <c r="U15" s="86" t="n">
        <f aca="false">W15+X15+Y15</f>
        <v>0</v>
      </c>
      <c r="V15" s="106"/>
      <c r="W15" s="107"/>
      <c r="X15" s="108"/>
      <c r="Y15" s="108"/>
      <c r="Z15" s="382" t="n">
        <v>2250</v>
      </c>
      <c r="AA15" s="110"/>
      <c r="AB15" s="79"/>
      <c r="AC15" s="87" t="n">
        <f aca="false">SUM(D15:T15)</f>
        <v>6160</v>
      </c>
      <c r="AD15" s="388" t="n">
        <v>65040</v>
      </c>
      <c r="AE15" s="389" t="n">
        <v>0</v>
      </c>
      <c r="AF15" s="83" t="n">
        <f aca="false">(AC15*100)/(AC15+AG15)</f>
        <v>8.65168539325843</v>
      </c>
      <c r="AG15" s="84" t="n">
        <f aca="false">AD15+AE15</f>
        <v>6504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860</v>
      </c>
      <c r="G16" s="104"/>
      <c r="H16" s="71"/>
      <c r="I16" s="71"/>
      <c r="J16" s="71"/>
      <c r="K16" s="104"/>
      <c r="L16" s="70" t="n">
        <v>510</v>
      </c>
      <c r="M16" s="104"/>
      <c r="N16" s="104"/>
      <c r="O16" s="104" t="n">
        <v>750</v>
      </c>
      <c r="P16" s="71"/>
      <c r="Q16" s="71"/>
      <c r="R16" s="70" t="n">
        <f aca="false">Z16+AA16+AB16</f>
        <v>950</v>
      </c>
      <c r="S16" s="104" t="n">
        <v>80</v>
      </c>
      <c r="T16" s="105"/>
      <c r="U16" s="86" t="n">
        <f aca="false">W16+X16+Y16</f>
        <v>0</v>
      </c>
      <c r="V16" s="106"/>
      <c r="W16" s="107"/>
      <c r="X16" s="108"/>
      <c r="Y16" s="108"/>
      <c r="Z16" s="382" t="n">
        <v>950</v>
      </c>
      <c r="AA16" s="110"/>
      <c r="AB16" s="79"/>
      <c r="AC16" s="80" t="n">
        <f aca="false">SUM(D16:T16)</f>
        <v>3150</v>
      </c>
      <c r="AD16" s="388" t="n">
        <v>31810</v>
      </c>
      <c r="AE16" s="389" t="n">
        <v>0</v>
      </c>
      <c r="AF16" s="83" t="n">
        <f aca="false">(AC16*100)/(AC16+AG16)</f>
        <v>9.01029748283753</v>
      </c>
      <c r="AG16" s="84" t="n">
        <f aca="false">AD16+AE16</f>
        <v>3181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710</v>
      </c>
      <c r="G17" s="104"/>
      <c r="H17" s="71"/>
      <c r="I17" s="71"/>
      <c r="J17" s="71"/>
      <c r="K17" s="104"/>
      <c r="L17" s="70" t="n">
        <v>400</v>
      </c>
      <c r="M17" s="104"/>
      <c r="N17" s="104"/>
      <c r="O17" s="104" t="n">
        <v>730</v>
      </c>
      <c r="P17" s="71"/>
      <c r="Q17" s="71"/>
      <c r="R17" s="70" t="n">
        <f aca="false">Z17+AA17+AB17</f>
        <v>1490</v>
      </c>
      <c r="S17" s="104" t="n">
        <v>120</v>
      </c>
      <c r="T17" s="105"/>
      <c r="U17" s="86" t="n">
        <f aca="false">W17+X17+Y17</f>
        <v>0</v>
      </c>
      <c r="V17" s="106"/>
      <c r="W17" s="107"/>
      <c r="X17" s="108"/>
      <c r="Y17" s="108"/>
      <c r="Z17" s="382" t="n">
        <v>1490</v>
      </c>
      <c r="AA17" s="110"/>
      <c r="AB17" s="79"/>
      <c r="AC17" s="87" t="n">
        <f aca="false">SUM(D17:T17)</f>
        <v>3450</v>
      </c>
      <c r="AD17" s="388" t="n">
        <v>28040</v>
      </c>
      <c r="AE17" s="389" t="n">
        <v>0</v>
      </c>
      <c r="AF17" s="83" t="n">
        <f aca="false">(AC17*100)/(AC17+AG17)</f>
        <v>10.9558590028581</v>
      </c>
      <c r="AG17" s="84" t="n">
        <f aca="false">AD17+AE17</f>
        <v>2804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900</v>
      </c>
      <c r="G18" s="104"/>
      <c r="H18" s="71"/>
      <c r="I18" s="71"/>
      <c r="J18" s="71"/>
      <c r="K18" s="104"/>
      <c r="L18" s="70" t="n">
        <v>460</v>
      </c>
      <c r="M18" s="104"/>
      <c r="N18" s="104"/>
      <c r="O18" s="104" t="n">
        <v>820</v>
      </c>
      <c r="P18" s="71"/>
      <c r="Q18" s="71"/>
      <c r="R18" s="70" t="n">
        <f aca="false">Z18+AA18+AB18</f>
        <v>1970</v>
      </c>
      <c r="S18" s="104" t="n">
        <f aca="false">820+290</f>
        <v>1110</v>
      </c>
      <c r="T18" s="105"/>
      <c r="U18" s="111" t="n">
        <f aca="false">W18+X18+Y18</f>
        <v>0</v>
      </c>
      <c r="V18" s="106"/>
      <c r="W18" s="107"/>
      <c r="X18" s="108"/>
      <c r="Y18" s="108"/>
      <c r="Z18" s="382" t="n">
        <v>1970</v>
      </c>
      <c r="AA18" s="110"/>
      <c r="AB18" s="79"/>
      <c r="AC18" s="80" t="n">
        <f aca="false">SUM(D18:T18)</f>
        <v>5260</v>
      </c>
      <c r="AD18" s="388" t="n">
        <v>21620</v>
      </c>
      <c r="AE18" s="389" t="n">
        <v>0</v>
      </c>
      <c r="AF18" s="83" t="n">
        <f aca="false">(AC18*100)/(AC18+AG18)</f>
        <v>19.5684523809524</v>
      </c>
      <c r="AG18" s="84" t="n">
        <f aca="false">AD18+AE18</f>
        <v>2162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880</v>
      </c>
      <c r="G19" s="113"/>
      <c r="H19" s="114"/>
      <c r="I19" s="114"/>
      <c r="J19" s="114"/>
      <c r="K19" s="113"/>
      <c r="L19" s="115" t="n">
        <v>310</v>
      </c>
      <c r="M19" s="113"/>
      <c r="N19" s="113"/>
      <c r="O19" s="113" t="n">
        <v>590</v>
      </c>
      <c r="P19" s="114"/>
      <c r="Q19" s="114"/>
      <c r="R19" s="115" t="n">
        <f aca="false">Z19+AA19+AB19</f>
        <v>0</v>
      </c>
      <c r="S19" s="113" t="n">
        <f aca="false">120+150</f>
        <v>270</v>
      </c>
      <c r="T19" s="116"/>
      <c r="U19" s="117" t="n">
        <f aca="false">W19+X19+Y19</f>
        <v>0</v>
      </c>
      <c r="V19" s="118"/>
      <c r="W19" s="119"/>
      <c r="X19" s="120"/>
      <c r="Y19" s="120"/>
      <c r="Z19" s="385" t="n">
        <v>0</v>
      </c>
      <c r="AA19" s="122"/>
      <c r="AB19" s="123"/>
      <c r="AC19" s="87" t="n">
        <f aca="false">SUM(D19:T19)</f>
        <v>2050</v>
      </c>
      <c r="AD19" s="419" t="n">
        <v>25730</v>
      </c>
      <c r="AE19" s="424" t="n">
        <v>0</v>
      </c>
      <c r="AF19" s="125" t="n">
        <f aca="false">(AC19*100)/(AC19+AG19)</f>
        <v>7.37940964722822</v>
      </c>
      <c r="AG19" s="126" t="n">
        <f aca="false">AD19+AE19</f>
        <v>2573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1106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4665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993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13360</v>
      </c>
      <c r="S20" s="129" t="n">
        <f aca="false">SUM(S8:S19)</f>
        <v>1580</v>
      </c>
      <c r="T20" s="131" t="n">
        <f aca="false">SUM(T8:T19)</f>
        <v>0</v>
      </c>
      <c r="U20" s="132" t="n">
        <f aca="false">SUM(U8:U19)</f>
        <v>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1336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40595</v>
      </c>
      <c r="AD20" s="140" t="n">
        <f aca="false">SUM(AD8:AD19)</f>
        <v>385100</v>
      </c>
      <c r="AE20" s="141" t="n">
        <f aca="false">SUM(AE8:AE19)</f>
        <v>0</v>
      </c>
      <c r="AF20" s="142" t="n">
        <f aca="false">(AC20*100)/(AC20+AG20)</f>
        <v>9.5361702627468</v>
      </c>
      <c r="AG20" s="143" t="n">
        <f aca="false">AD20+AE20</f>
        <v>38510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16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17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2513.51</v>
      </c>
      <c r="F40" s="237"/>
      <c r="G40" s="237" t="n">
        <v>754.57</v>
      </c>
      <c r="H40" s="238"/>
      <c r="I40" s="238"/>
      <c r="J40" s="238"/>
      <c r="K40" s="237" t="n">
        <v>2191.51</v>
      </c>
      <c r="L40" s="239" t="n">
        <v>101.49</v>
      </c>
      <c r="M40" s="237" t="n">
        <v>2658.54</v>
      </c>
      <c r="N40" s="237"/>
      <c r="O40" s="237" t="n">
        <v>2015.63</v>
      </c>
      <c r="P40" s="238"/>
      <c r="Q40" s="238"/>
      <c r="R40" s="239" t="n">
        <f aca="false">Z40+AA40+AB40</f>
        <v>5843.06</v>
      </c>
      <c r="S40" s="237" t="n">
        <f aca="false">495.87+1018.67</f>
        <v>1514.54</v>
      </c>
      <c r="T40" s="240"/>
      <c r="U40" s="241" t="n">
        <f aca="false">W40+X40+Y40</f>
        <v>1116.3</v>
      </c>
      <c r="V40" s="242" t="n">
        <v>2678.58</v>
      </c>
      <c r="W40" s="243" t="n">
        <v>68.66</v>
      </c>
      <c r="X40" s="244" t="n">
        <v>505.63</v>
      </c>
      <c r="Y40" s="244" t="n">
        <v>542.01</v>
      </c>
      <c r="Z40" s="245" t="n">
        <v>5843.06</v>
      </c>
      <c r="AA40" s="246"/>
      <c r="AB40" s="247"/>
      <c r="AC40" s="214" t="n">
        <f aca="false">SUM(D40:T40)</f>
        <v>17592.85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2513.51</v>
      </c>
      <c r="F41" s="253" t="n">
        <f aca="false">SUM(F29:F40)</f>
        <v>0</v>
      </c>
      <c r="G41" s="253" t="n">
        <f aca="false">SUM(G29:G40)</f>
        <v>754.57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2191.51</v>
      </c>
      <c r="L41" s="253" t="n">
        <f aca="false">SUM(L29:L40)</f>
        <v>101.49</v>
      </c>
      <c r="M41" s="253" t="n">
        <f aca="false">SUM(M29:M40)</f>
        <v>2658.54</v>
      </c>
      <c r="N41" s="253" t="n">
        <f aca="false">SUM(N29:N40)</f>
        <v>0</v>
      </c>
      <c r="O41" s="253" t="n">
        <f aca="false">SUM(O29:O40)</f>
        <v>2015.63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5843.06</v>
      </c>
      <c r="S41" s="253" t="n">
        <f aca="false">SUM(S29:S40)</f>
        <v>1514.54</v>
      </c>
      <c r="T41" s="256" t="n">
        <f aca="false">SUM(T29:T40)</f>
        <v>0</v>
      </c>
      <c r="U41" s="257" t="n">
        <f aca="false">SUM(U29:U40)</f>
        <v>1116.3</v>
      </c>
      <c r="V41" s="258" t="n">
        <f aca="false">SUM(V29:V40)</f>
        <v>2678.58</v>
      </c>
      <c r="W41" s="259" t="n">
        <f aca="false">SUM(W29:W40)</f>
        <v>68.66</v>
      </c>
      <c r="X41" s="260" t="n">
        <f aca="false">SUM(X29:X40)</f>
        <v>505.63</v>
      </c>
      <c r="Y41" s="260" t="n">
        <f aca="false">SUM(Y29:Y40)</f>
        <v>542.01</v>
      </c>
      <c r="Z41" s="261" t="n">
        <f aca="false">SUM(Z29:Z40)</f>
        <v>5843.06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7592.85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16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17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65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25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67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106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106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2630</v>
      </c>
      <c r="AD51" s="295" t="n">
        <f aca="false">AD8</f>
        <v>22230</v>
      </c>
      <c r="AE51" s="296" t="n">
        <f aca="false">AE8</f>
        <v>0</v>
      </c>
      <c r="AF51" s="66" t="n">
        <f aca="false">(AC51*100)/(AC51+AG51)</f>
        <v>10.5792437650845</v>
      </c>
      <c r="AG51" s="67" t="n">
        <f aca="false">AD51+AE51</f>
        <v>2223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55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215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63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86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86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2255</v>
      </c>
      <c r="AD52" s="303" t="n">
        <f aca="false">AD9</f>
        <v>14700</v>
      </c>
      <c r="AE52" s="304" t="n">
        <f aca="false">AE9</f>
        <v>0</v>
      </c>
      <c r="AF52" s="83" t="n">
        <f aca="false">(AC52*100)/(AC52+AG52)</f>
        <v>13.299911530522</v>
      </c>
      <c r="AG52" s="84" t="n">
        <f aca="false">AD52+AE52</f>
        <v>1470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98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33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69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60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60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600</v>
      </c>
      <c r="AD53" s="303" t="n">
        <f aca="false">AD10</f>
        <v>25590</v>
      </c>
      <c r="AE53" s="304" t="n">
        <f aca="false">AE10</f>
        <v>0</v>
      </c>
      <c r="AF53" s="83" t="n">
        <f aca="false">(AC53*100)/(AC53+AG53)</f>
        <v>9.22312876906705</v>
      </c>
      <c r="AG53" s="84" t="n">
        <f aca="false">AD53+AE53</f>
        <v>2559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62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29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100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154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154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3450</v>
      </c>
      <c r="AD54" s="303" t="n">
        <f aca="false">AD11</f>
        <v>27290</v>
      </c>
      <c r="AE54" s="304" t="n">
        <f aca="false">AE11</f>
        <v>0</v>
      </c>
      <c r="AF54" s="83" t="n">
        <f aca="false">(AC54*100)/(AC54+AG54)</f>
        <v>11.2231620039037</v>
      </c>
      <c r="AG54" s="84" t="n">
        <f aca="false">AD54+AE54</f>
        <v>2729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81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33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85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124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124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3230</v>
      </c>
      <c r="AD55" s="303" t="n">
        <f aca="false">AD12</f>
        <v>36200</v>
      </c>
      <c r="AE55" s="304" t="n">
        <f aca="false">AE12</f>
        <v>0</v>
      </c>
      <c r="AF55" s="83" t="n">
        <f aca="false">(AC55*100)/(AC55+AG55)</f>
        <v>8.19173218361654</v>
      </c>
      <c r="AG55" s="84" t="n">
        <f aca="false">AD55+AE55</f>
        <v>3620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125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45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40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78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78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2880</v>
      </c>
      <c r="AD56" s="303" t="n">
        <f aca="false">AD13</f>
        <v>37460</v>
      </c>
      <c r="AE56" s="304" t="n">
        <f aca="false">AE13</f>
        <v>0</v>
      </c>
      <c r="AF56" s="101" t="n">
        <f aca="false">(AC56*100)/(AC56+AG56)</f>
        <v>7.13931581556768</v>
      </c>
      <c r="AG56" s="102" t="n">
        <f aca="false">AD56+AE56</f>
        <v>3746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131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53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02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62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62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3480</v>
      </c>
      <c r="AD57" s="303" t="n">
        <f aca="false">AD14</f>
        <v>49390</v>
      </c>
      <c r="AE57" s="304" t="n">
        <f aca="false">AE14</f>
        <v>0</v>
      </c>
      <c r="AF57" s="83" t="n">
        <f aca="false">(AC57*100)/(AC57+AG57)</f>
        <v>6.58218271231322</v>
      </c>
      <c r="AG57" s="84" t="n">
        <f aca="false">AD57+AE57</f>
        <v>4939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154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59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78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225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225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6160</v>
      </c>
      <c r="AD58" s="303" t="n">
        <f aca="false">AD15</f>
        <v>65040</v>
      </c>
      <c r="AE58" s="304" t="n">
        <f aca="false">AE15</f>
        <v>0</v>
      </c>
      <c r="AF58" s="83" t="n">
        <f aca="false">(AC58*100)/(AC58+AG58)</f>
        <v>8.65168539325843</v>
      </c>
      <c r="AG58" s="84" t="n">
        <f aca="false">AD58+AE58</f>
        <v>6504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86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51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75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950</v>
      </c>
      <c r="S59" s="70" t="n">
        <f aca="false">S37+S16</f>
        <v>8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95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3150</v>
      </c>
      <c r="AD59" s="303" t="n">
        <f aca="false">AD16</f>
        <v>31810</v>
      </c>
      <c r="AE59" s="304" t="n">
        <f aca="false">AE16</f>
        <v>0</v>
      </c>
      <c r="AF59" s="83" t="n">
        <f aca="false">(AC59*100)/(AC59+AG59)</f>
        <v>9.01029748283753</v>
      </c>
      <c r="AG59" s="84" t="n">
        <f aca="false">AD59+AE59</f>
        <v>3181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71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40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73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1490</v>
      </c>
      <c r="S60" s="70" t="n">
        <f aca="false">S38+S17</f>
        <v>12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149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3450</v>
      </c>
      <c r="AD60" s="303" t="n">
        <f aca="false">AD17</f>
        <v>28040</v>
      </c>
      <c r="AE60" s="304" t="n">
        <f aca="false">AE17</f>
        <v>0</v>
      </c>
      <c r="AF60" s="83" t="n">
        <f aca="false">(AC60*100)/(AC60+AG60)</f>
        <v>10.9558590028581</v>
      </c>
      <c r="AG60" s="84" t="n">
        <f aca="false">AD60+AE60</f>
        <v>2804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90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46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82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1970</v>
      </c>
      <c r="S61" s="70" t="n">
        <f aca="false">S39+S18</f>
        <v>111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197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5260</v>
      </c>
      <c r="AD61" s="303" t="n">
        <f aca="false">AD18</f>
        <v>21620</v>
      </c>
      <c r="AE61" s="304" t="n">
        <f aca="false">AE18</f>
        <v>0</v>
      </c>
      <c r="AF61" s="83" t="n">
        <f aca="false">(AC61*100)/(AC61+AG61)</f>
        <v>19.5684523809524</v>
      </c>
      <c r="AG61" s="84" t="n">
        <f aca="false">AD61+AE61</f>
        <v>2162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2513.51</v>
      </c>
      <c r="F62" s="306" t="n">
        <f aca="false">F40+F19</f>
        <v>880</v>
      </c>
      <c r="G62" s="306" t="n">
        <f aca="false">G40+G19</f>
        <v>754.57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2191.51</v>
      </c>
      <c r="L62" s="307" t="n">
        <f aca="false">L40+L19</f>
        <v>411.49</v>
      </c>
      <c r="M62" s="307" t="n">
        <f aca="false">M40+M19</f>
        <v>2658.54</v>
      </c>
      <c r="N62" s="307" t="n">
        <f aca="false">N40+N19</f>
        <v>0</v>
      </c>
      <c r="O62" s="307" t="n">
        <f aca="false">O40+O19</f>
        <v>2605.63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5843.06</v>
      </c>
      <c r="S62" s="306" t="n">
        <f aca="false">S40+S19</f>
        <v>1784.54</v>
      </c>
      <c r="T62" s="308" t="n">
        <f aca="false">T40+T19</f>
        <v>0</v>
      </c>
      <c r="U62" s="73" t="n">
        <f aca="false">W62+X62+Y62</f>
        <v>1116.3</v>
      </c>
      <c r="V62" s="308" t="n">
        <f aca="false">V40+V19</f>
        <v>2678.58</v>
      </c>
      <c r="W62" s="309" t="n">
        <f aca="false">W40+W19</f>
        <v>68.66</v>
      </c>
      <c r="X62" s="310" t="n">
        <f aca="false">X40+X19</f>
        <v>505.63</v>
      </c>
      <c r="Y62" s="311" t="n">
        <f aca="false">Y40+Y19</f>
        <v>542.01</v>
      </c>
      <c r="Z62" s="312" t="n">
        <f aca="false">Z40+Z19</f>
        <v>5843.06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9642.85</v>
      </c>
      <c r="AD62" s="315" t="n">
        <f aca="false">AD19</f>
        <v>25730</v>
      </c>
      <c r="AE62" s="316" t="n">
        <f aca="false">AE19</f>
        <v>0</v>
      </c>
      <c r="AF62" s="125" t="n">
        <f aca="false">(AC62*100)/(AC62+AG62)</f>
        <v>43.2920788533231</v>
      </c>
      <c r="AG62" s="126" t="n">
        <f aca="false">AD62+AE62</f>
        <v>2573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2513.51</v>
      </c>
      <c r="F63" s="318" t="n">
        <f aca="false">SUM(F51:F62)</f>
        <v>11060</v>
      </c>
      <c r="G63" s="318" t="n">
        <f aca="false">SUM(G51:G62)</f>
        <v>754.57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2191.51</v>
      </c>
      <c r="L63" s="319" t="n">
        <f aca="false">SUM(L51:L62)</f>
        <v>4766.49</v>
      </c>
      <c r="M63" s="319" t="n">
        <f aca="false">SUM(M51:M62)</f>
        <v>2658.54</v>
      </c>
      <c r="N63" s="319" t="n">
        <f aca="false">SUM(N51:N62)</f>
        <v>0</v>
      </c>
      <c r="O63" s="319" t="n">
        <f aca="false">SUM(O51:O62)</f>
        <v>11945.63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9203.06</v>
      </c>
      <c r="S63" s="318" t="n">
        <f aca="false">SUM(S51:S62)</f>
        <v>3094.54</v>
      </c>
      <c r="T63" s="320" t="n">
        <f aca="false">SUM(T51:T62)</f>
        <v>0</v>
      </c>
      <c r="U63" s="321" t="n">
        <f aca="false">SUM(U51:U62)</f>
        <v>1116.3</v>
      </c>
      <c r="V63" s="320" t="n">
        <f aca="false">SUM(V51:V62)</f>
        <v>2678.58</v>
      </c>
      <c r="W63" s="322" t="n">
        <f aca="false">SUM(W51:W62)</f>
        <v>68.66</v>
      </c>
      <c r="X63" s="323" t="n">
        <f aca="false">SUM(X51:X62)</f>
        <v>505.63</v>
      </c>
      <c r="Y63" s="324" t="n">
        <f aca="false">SUM(Y51:Y62)</f>
        <v>542.01</v>
      </c>
      <c r="Z63" s="325" t="n">
        <f aca="false">SUM(Z51:Z62)</f>
        <v>19203.06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58187.85</v>
      </c>
      <c r="AD63" s="140" t="n">
        <f aca="false">SUM(AD51:AD62)</f>
        <v>385100</v>
      </c>
      <c r="AE63" s="141" t="n">
        <f aca="false">SUM(AE51:AE62)</f>
        <v>0</v>
      </c>
      <c r="AF63" s="142" t="n">
        <f aca="false">(AC63*100)/(AC63+AG63)</f>
        <v>13.1264256396831</v>
      </c>
      <c r="AG63" s="143" t="n">
        <f aca="false">AD63+AE63</f>
        <v>38510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16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17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650</v>
      </c>
      <c r="G74" s="52" t="n">
        <f aca="false">G51</f>
        <v>0</v>
      </c>
      <c r="H74" s="52" t="n">
        <f aca="false">H51</f>
        <v>0</v>
      </c>
      <c r="I74" s="288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250</v>
      </c>
      <c r="M74" s="52" t="n">
        <f aca="false">M51</f>
        <v>0</v>
      </c>
      <c r="N74" s="52" t="n">
        <f aca="false">N51</f>
        <v>0</v>
      </c>
      <c r="O74" s="52" t="n">
        <f aca="false">O51*0.97</f>
        <v>649.9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848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106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2397.9</v>
      </c>
      <c r="AD74" s="64" t="n">
        <f aca="false">AD51</f>
        <v>22230</v>
      </c>
      <c r="AE74" s="65" t="n">
        <f aca="false">AE51</f>
        <v>0</v>
      </c>
      <c r="AF74" s="66" t="n">
        <f aca="false">(AC74*100)/(AC74+AG74)</f>
        <v>9.73651833895704</v>
      </c>
      <c r="AG74" s="67" t="n">
        <f aca="false">AD74+AE74</f>
        <v>2223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55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215</v>
      </c>
      <c r="M75" s="70" t="n">
        <f aca="false">M52</f>
        <v>0</v>
      </c>
      <c r="N75" s="70" t="n">
        <f aca="false">N52</f>
        <v>0</v>
      </c>
      <c r="O75" s="70" t="n">
        <f aca="false">O52*0.97</f>
        <v>611.1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688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86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2064.1</v>
      </c>
      <c r="AD75" s="81" t="n">
        <f aca="false">AD52</f>
        <v>14700</v>
      </c>
      <c r="AE75" s="82" t="n">
        <f aca="false">AE52</f>
        <v>0</v>
      </c>
      <c r="AF75" s="83" t="n">
        <f aca="false">(AC75*100)/(AC75+AG75)</f>
        <v>12.3126204210187</v>
      </c>
      <c r="AG75" s="84" t="n">
        <f aca="false">AD75+AE75</f>
        <v>1470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98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330</v>
      </c>
      <c r="M76" s="70" t="n">
        <f aca="false">M53</f>
        <v>0</v>
      </c>
      <c r="N76" s="70" t="n">
        <f aca="false">N53</f>
        <v>0</v>
      </c>
      <c r="O76" s="70" t="n">
        <f aca="false">O53*0.97</f>
        <v>669.3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48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60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2459.3</v>
      </c>
      <c r="AD76" s="81" t="n">
        <f aca="false">AD53</f>
        <v>25590</v>
      </c>
      <c r="AE76" s="82" t="n">
        <f aca="false">AE53</f>
        <v>0</v>
      </c>
      <c r="AF76" s="83" t="n">
        <f aca="false">(AC76*100)/(AC76+AG76)</f>
        <v>8.76777673596133</v>
      </c>
      <c r="AG76" s="84" t="n">
        <f aca="false">AD76+AE76</f>
        <v>2559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62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290</v>
      </c>
      <c r="M77" s="70" t="n">
        <f aca="false">M54</f>
        <v>0</v>
      </c>
      <c r="N77" s="70" t="n">
        <f aca="false">N54</f>
        <v>0</v>
      </c>
      <c r="O77" s="70" t="n">
        <f aca="false">O54*0.97</f>
        <v>970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1232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154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3112</v>
      </c>
      <c r="AD77" s="81" t="n">
        <f aca="false">AD54</f>
        <v>27290</v>
      </c>
      <c r="AE77" s="82" t="n">
        <f aca="false">AE54</f>
        <v>0</v>
      </c>
      <c r="AF77" s="83" t="n">
        <f aca="false">(AC77*100)/(AC77+AG77)</f>
        <v>10.2361686731136</v>
      </c>
      <c r="AG77" s="84" t="n">
        <f aca="false">AD77+AE77</f>
        <v>2729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81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330</v>
      </c>
      <c r="M78" s="70" t="n">
        <f aca="false">M55</f>
        <v>0</v>
      </c>
      <c r="N78" s="70" t="n">
        <f aca="false">N55</f>
        <v>0</v>
      </c>
      <c r="O78" s="70" t="n">
        <f aca="false">O55*0.97</f>
        <v>824.5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992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124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956.5</v>
      </c>
      <c r="AD78" s="81" t="n">
        <f aca="false">AD55</f>
        <v>36200</v>
      </c>
      <c r="AE78" s="82" t="n">
        <f aca="false">AE55</f>
        <v>0</v>
      </c>
      <c r="AF78" s="83" t="n">
        <f aca="false">(AC78*100)/(AC78+AG78)</f>
        <v>7.55047054767408</v>
      </c>
      <c r="AG78" s="84" t="n">
        <f aca="false">AD78+AE78</f>
        <v>3620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125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450</v>
      </c>
      <c r="M79" s="70" t="n">
        <f aca="false">M56</f>
        <v>0</v>
      </c>
      <c r="N79" s="70" t="n">
        <f aca="false">N56</f>
        <v>0</v>
      </c>
      <c r="O79" s="70" t="n">
        <f aca="false">O56*0.97</f>
        <v>388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624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78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2712</v>
      </c>
      <c r="AD79" s="81" t="n">
        <f aca="false">AD56</f>
        <v>37460</v>
      </c>
      <c r="AE79" s="82" t="n">
        <f aca="false">AE56</f>
        <v>0</v>
      </c>
      <c r="AF79" s="101" t="n">
        <f aca="false">(AC79*100)/(AC79+AG79)</f>
        <v>6.75097082545056</v>
      </c>
      <c r="AG79" s="102" t="n">
        <f aca="false">AD79+AE79</f>
        <v>3746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131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530</v>
      </c>
      <c r="M80" s="70" t="n">
        <f aca="false">M57</f>
        <v>0</v>
      </c>
      <c r="N80" s="70" t="n">
        <f aca="false">N57</f>
        <v>0</v>
      </c>
      <c r="O80" s="70" t="n">
        <f aca="false">O57*0.97</f>
        <v>989.4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496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62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3325.4</v>
      </c>
      <c r="AD80" s="81" t="n">
        <f aca="false">AD57</f>
        <v>49390</v>
      </c>
      <c r="AE80" s="82" t="n">
        <f aca="false">AE57</f>
        <v>0</v>
      </c>
      <c r="AF80" s="83" t="n">
        <f aca="false">(AC80*100)/(AC80+AG80)</f>
        <v>6.3082135391176</v>
      </c>
      <c r="AG80" s="84" t="n">
        <f aca="false">AD80+AE80</f>
        <v>4939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154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590</v>
      </c>
      <c r="M81" s="70" t="n">
        <f aca="false">M58</f>
        <v>0</v>
      </c>
      <c r="N81" s="70" t="n">
        <f aca="false">N58</f>
        <v>0</v>
      </c>
      <c r="O81" s="70" t="n">
        <f aca="false">O58*0.97</f>
        <v>1726.6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180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225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5656.6</v>
      </c>
      <c r="AD81" s="81" t="n">
        <f aca="false">AD58</f>
        <v>65040</v>
      </c>
      <c r="AE81" s="82" t="n">
        <f aca="false">AE58</f>
        <v>0</v>
      </c>
      <c r="AF81" s="83" t="n">
        <f aca="false">(AC81*100)/(AC81+AG81)</f>
        <v>8.00123343979767</v>
      </c>
      <c r="AG81" s="84" t="n">
        <f aca="false">AD81+AE81</f>
        <v>6504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86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510</v>
      </c>
      <c r="M82" s="70" t="n">
        <f aca="false">M59</f>
        <v>0</v>
      </c>
      <c r="N82" s="70" t="n">
        <f aca="false">N59</f>
        <v>0</v>
      </c>
      <c r="O82" s="70" t="n">
        <f aca="false">O59*0.97</f>
        <v>727.5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760</v>
      </c>
      <c r="S82" s="70" t="n">
        <f aca="false">S59*0.6</f>
        <v>48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95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2905.5</v>
      </c>
      <c r="AD82" s="81" t="n">
        <f aca="false">AD59</f>
        <v>31810</v>
      </c>
      <c r="AE82" s="82" t="n">
        <f aca="false">AE59</f>
        <v>0</v>
      </c>
      <c r="AF82" s="83" t="n">
        <f aca="false">(AC82*100)/(AC82+AG82)</f>
        <v>8.36946032751941</v>
      </c>
      <c r="AG82" s="84" t="n">
        <f aca="false">AD82+AE82</f>
        <v>3181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71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400</v>
      </c>
      <c r="M83" s="70" t="n">
        <f aca="false">M60</f>
        <v>0</v>
      </c>
      <c r="N83" s="70" t="n">
        <f aca="false">N60</f>
        <v>0</v>
      </c>
      <c r="O83" s="70" t="n">
        <f aca="false">O60*0.97</f>
        <v>708.1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1192</v>
      </c>
      <c r="S83" s="70" t="n">
        <f aca="false">S60*0.6</f>
        <v>72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149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3082.1</v>
      </c>
      <c r="AD83" s="81" t="n">
        <f aca="false">AD60</f>
        <v>28040</v>
      </c>
      <c r="AE83" s="82" t="n">
        <f aca="false">AE60</f>
        <v>0</v>
      </c>
      <c r="AF83" s="83" t="n">
        <f aca="false">(AC83*100)/(AC83+AG83)</f>
        <v>9.90325202990801</v>
      </c>
      <c r="AG83" s="84" t="n">
        <f aca="false">AD83+AE83</f>
        <v>2804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90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460</v>
      </c>
      <c r="M84" s="70" t="n">
        <f aca="false">M61</f>
        <v>0</v>
      </c>
      <c r="N84" s="70" t="n">
        <f aca="false">N61</f>
        <v>0</v>
      </c>
      <c r="O84" s="70" t="n">
        <f aca="false">O61*0.97</f>
        <v>795.4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1576</v>
      </c>
      <c r="S84" s="70" t="n">
        <f aca="false">S61*0.6</f>
        <v>666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197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4397.4</v>
      </c>
      <c r="AD84" s="81" t="n">
        <f aca="false">AD61</f>
        <v>21620</v>
      </c>
      <c r="AE84" s="82" t="n">
        <f aca="false">AE61</f>
        <v>0</v>
      </c>
      <c r="AF84" s="83" t="n">
        <f aca="false">(AC84*100)/(AC84+AG84)</f>
        <v>16.9017657413885</v>
      </c>
      <c r="AG84" s="84" t="n">
        <f aca="false">AD84+AE84</f>
        <v>2162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2513.51</v>
      </c>
      <c r="F85" s="115" t="n">
        <f aca="false">F62</f>
        <v>880</v>
      </c>
      <c r="G85" s="115" t="n">
        <f aca="false">G62</f>
        <v>754.57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2191.51</v>
      </c>
      <c r="L85" s="115" t="n">
        <f aca="false">L62</f>
        <v>411.49</v>
      </c>
      <c r="M85" s="115" t="n">
        <f aca="false">M62</f>
        <v>2658.54</v>
      </c>
      <c r="N85" s="115" t="n">
        <f aca="false">N62</f>
        <v>0</v>
      </c>
      <c r="O85" s="115" t="n">
        <f aca="false">O62*0.97</f>
        <v>2527.4611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4674.448</v>
      </c>
      <c r="S85" s="115" t="n">
        <f aca="false">S62*0.6</f>
        <v>1070.724</v>
      </c>
      <c r="T85" s="352" t="n">
        <f aca="false">T62*0.6</f>
        <v>0</v>
      </c>
      <c r="U85" s="117" t="n">
        <f aca="false">W85+X85+Y85</f>
        <v>1116.3</v>
      </c>
      <c r="V85" s="352" t="n">
        <f aca="false">V62</f>
        <v>2678.58</v>
      </c>
      <c r="W85" s="353" t="n">
        <f aca="false">W62</f>
        <v>68.66</v>
      </c>
      <c r="X85" s="354" t="n">
        <f aca="false">X62</f>
        <v>505.63</v>
      </c>
      <c r="Y85" s="355" t="n">
        <f aca="false">Y62</f>
        <v>542.01</v>
      </c>
      <c r="Z85" s="356" t="n">
        <f aca="false">Z62</f>
        <v>5843.06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17682.2531</v>
      </c>
      <c r="AD85" s="124" t="n">
        <f aca="false">AD62</f>
        <v>25730</v>
      </c>
      <c r="AE85" s="358" t="n">
        <f aca="false">AE62</f>
        <v>0</v>
      </c>
      <c r="AF85" s="125" t="n">
        <f aca="false">(AC85*100)/(AC85+AG85)</f>
        <v>40.7310190956203</v>
      </c>
      <c r="AG85" s="126" t="n">
        <f aca="false">AD85+AE85</f>
        <v>2573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2513.51</v>
      </c>
      <c r="F86" s="129" t="n">
        <f aca="false">SUM(F74:F85)</f>
        <v>11060</v>
      </c>
      <c r="G86" s="129" t="n">
        <f aca="false">SUM(G74:G85)</f>
        <v>754.57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2191.51</v>
      </c>
      <c r="L86" s="402" t="n">
        <f aca="false">SUM(L74:L85)</f>
        <v>4766.49</v>
      </c>
      <c r="M86" s="402" t="n">
        <f aca="false">SUM(M74:M85)</f>
        <v>2658.54</v>
      </c>
      <c r="N86" s="402" t="n">
        <f aca="false">SUM(N74:N85)</f>
        <v>0</v>
      </c>
      <c r="O86" s="402" t="n">
        <f aca="false">SUM(O74:O85)</f>
        <v>11587.2611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5362.448</v>
      </c>
      <c r="S86" s="129" t="n">
        <f aca="false">SUM(S74:S85)</f>
        <v>1856.724</v>
      </c>
      <c r="T86" s="131" t="n">
        <f aca="false">SUM(T74:T85)</f>
        <v>0</v>
      </c>
      <c r="U86" s="360" t="n">
        <f aca="false">SUM(U74:U85)</f>
        <v>1116.3</v>
      </c>
      <c r="V86" s="131" t="n">
        <f aca="false">SUM(V74:V85)</f>
        <v>2678.58</v>
      </c>
      <c r="W86" s="361" t="n">
        <f aca="false">SUM(W74:W85)</f>
        <v>68.66</v>
      </c>
      <c r="X86" s="362" t="n">
        <f aca="false">SUM(X74:X85)</f>
        <v>505.63</v>
      </c>
      <c r="Y86" s="362" t="n">
        <f aca="false">SUM(Y74:Y85)</f>
        <v>542.01</v>
      </c>
      <c r="Z86" s="134" t="n">
        <f aca="false">SUM(Z74:Z85)</f>
        <v>19203.06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52751.0531</v>
      </c>
      <c r="AD86" s="140" t="n">
        <f aca="false">SUM(AD74:AD85)</f>
        <v>385100</v>
      </c>
      <c r="AE86" s="141" t="n">
        <f aca="false">SUM(AE74:AE85)</f>
        <v>0</v>
      </c>
      <c r="AF86" s="142" t="n">
        <f aca="false">(AC86*100)/(AC86+AG86)</f>
        <v>12.0477163927141</v>
      </c>
      <c r="AG86" s="143" t="n">
        <f aca="false">AD86+AE86</f>
        <v>38510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N25" colorId="64" zoomScale="75" zoomScaleNormal="75" zoomScalePageLayoutView="100" workbookViewId="0">
      <selection pane="topLeft" activeCell="Z40" activeCellId="0" sqref="Z4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18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19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0</v>
      </c>
      <c r="G8" s="52"/>
      <c r="H8" s="53"/>
      <c r="I8" s="53"/>
      <c r="J8" s="53"/>
      <c r="K8" s="52"/>
      <c r="L8" s="52" t="n">
        <v>0</v>
      </c>
      <c r="M8" s="52"/>
      <c r="N8" s="52"/>
      <c r="O8" s="52" t="n">
        <v>0</v>
      </c>
      <c r="P8" s="53"/>
      <c r="Q8" s="53"/>
      <c r="R8" s="54"/>
      <c r="S8" s="52" t="n">
        <v>0</v>
      </c>
      <c r="T8" s="55"/>
      <c r="U8" s="56"/>
      <c r="V8" s="57"/>
      <c r="W8" s="58"/>
      <c r="X8" s="59"/>
      <c r="Y8" s="371"/>
      <c r="Z8" s="60"/>
      <c r="AA8" s="61"/>
      <c r="AB8" s="62"/>
      <c r="AC8" s="63" t="n">
        <f aca="false">SUM(D8:T8)</f>
        <v>0</v>
      </c>
      <c r="AD8" s="492" t="n">
        <v>7500</v>
      </c>
      <c r="AE8" s="493" t="n">
        <v>0</v>
      </c>
      <c r="AF8" s="66" t="n">
        <f aca="false">(AC8*100)/(AC8+AG8)</f>
        <v>0</v>
      </c>
      <c r="AG8" s="67" t="n">
        <f aca="false">AD8+AE8</f>
        <v>750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0</v>
      </c>
      <c r="G9" s="70"/>
      <c r="H9" s="71"/>
      <c r="I9" s="71"/>
      <c r="J9" s="71"/>
      <c r="K9" s="70"/>
      <c r="L9" s="70" t="n">
        <v>35</v>
      </c>
      <c r="M9" s="70"/>
      <c r="N9" s="70"/>
      <c r="O9" s="70" t="n">
        <v>286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75"/>
      <c r="X9" s="76"/>
      <c r="Y9" s="76"/>
      <c r="Z9" s="77"/>
      <c r="AA9" s="78"/>
      <c r="AB9" s="79"/>
      <c r="AC9" s="80" t="n">
        <f aca="false">SUM(D9:T9)</f>
        <v>321</v>
      </c>
      <c r="AD9" s="494" t="n">
        <v>5080</v>
      </c>
      <c r="AE9" s="495" t="n">
        <v>0</v>
      </c>
      <c r="AF9" s="83" t="n">
        <f aca="false">(AC9*100)/(AC9+AG9)</f>
        <v>5.94334382521755</v>
      </c>
      <c r="AG9" s="84" t="n">
        <f aca="false">AD9+AE9</f>
        <v>508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890</v>
      </c>
      <c r="G10" s="70"/>
      <c r="H10" s="71"/>
      <c r="I10" s="71"/>
      <c r="J10" s="71"/>
      <c r="K10" s="70"/>
      <c r="L10" s="70" t="n">
        <v>42</v>
      </c>
      <c r="M10" s="70"/>
      <c r="N10" s="70"/>
      <c r="O10" s="70" t="n">
        <v>280</v>
      </c>
      <c r="P10" s="71"/>
      <c r="Q10" s="71"/>
      <c r="R10" s="85" t="n">
        <f aca="false">Z10+AA10+AB10</f>
        <v>0</v>
      </c>
      <c r="S10" s="70" t="n">
        <v>0</v>
      </c>
      <c r="T10" s="72"/>
      <c r="U10" s="86" t="n">
        <f aca="false">W10+X10+Y10</f>
        <v>0</v>
      </c>
      <c r="V10" s="74"/>
      <c r="W10" s="75"/>
      <c r="X10" s="76"/>
      <c r="Y10" s="76"/>
      <c r="Z10" s="77"/>
      <c r="AA10" s="78"/>
      <c r="AB10" s="79"/>
      <c r="AC10" s="80" t="n">
        <f aca="false">SUM(D10:T10)</f>
        <v>1212</v>
      </c>
      <c r="AD10" s="494" t="n">
        <v>9600</v>
      </c>
      <c r="AE10" s="495" t="n">
        <v>0</v>
      </c>
      <c r="AF10" s="83" t="n">
        <f aca="false">(AC10*100)/(AC10+AG10)</f>
        <v>11.2097669256382</v>
      </c>
      <c r="AG10" s="84" t="n">
        <f aca="false">AD10+AE10</f>
        <v>960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1800</v>
      </c>
      <c r="G11" s="70"/>
      <c r="H11" s="71"/>
      <c r="I11" s="71"/>
      <c r="J11" s="71"/>
      <c r="K11" s="70"/>
      <c r="L11" s="70" t="n">
        <v>40</v>
      </c>
      <c r="M11" s="70"/>
      <c r="N11" s="70"/>
      <c r="O11" s="70" t="n">
        <v>0</v>
      </c>
      <c r="P11" s="71"/>
      <c r="Q11" s="71"/>
      <c r="R11" s="70" t="n">
        <f aca="false">Z11+AA11+AB11</f>
        <v>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76"/>
      <c r="Z11" s="77"/>
      <c r="AA11" s="78"/>
      <c r="AB11" s="79"/>
      <c r="AC11" s="87" t="n">
        <f aca="false">SUM(D11:T11)</f>
        <v>1840</v>
      </c>
      <c r="AD11" s="494" t="n">
        <v>8120</v>
      </c>
      <c r="AE11" s="495" t="n">
        <v>0</v>
      </c>
      <c r="AF11" s="83" t="n">
        <f aca="false">(AC11*100)/(AC11+AG11)</f>
        <v>18.4738955823293</v>
      </c>
      <c r="AG11" s="84" t="n">
        <f aca="false">AD11+AE11</f>
        <v>812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860</v>
      </c>
      <c r="G12" s="70"/>
      <c r="H12" s="71"/>
      <c r="I12" s="71"/>
      <c r="J12" s="71"/>
      <c r="K12" s="70"/>
      <c r="L12" s="70" t="n">
        <v>90</v>
      </c>
      <c r="M12" s="70"/>
      <c r="N12" s="70"/>
      <c r="O12" s="70" t="n">
        <v>275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75"/>
      <c r="X12" s="76"/>
      <c r="Y12" s="76"/>
      <c r="Z12" s="77"/>
      <c r="AA12" s="78"/>
      <c r="AB12" s="79"/>
      <c r="AC12" s="80" t="n">
        <f aca="false">SUM(D12:T12)</f>
        <v>1225</v>
      </c>
      <c r="AD12" s="494" t="n">
        <v>11340</v>
      </c>
      <c r="AE12" s="495" t="n">
        <v>0</v>
      </c>
      <c r="AF12" s="83" t="n">
        <f aca="false">(AC12*100)/(AC12+AG12)</f>
        <v>9.74930362116992</v>
      </c>
      <c r="AG12" s="84" t="n">
        <f aca="false">AD12+AE12</f>
        <v>1134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880</v>
      </c>
      <c r="G13" s="91"/>
      <c r="H13" s="92"/>
      <c r="I13" s="92"/>
      <c r="J13" s="92"/>
      <c r="K13" s="91"/>
      <c r="L13" s="91" t="n">
        <v>108</v>
      </c>
      <c r="M13" s="91"/>
      <c r="N13" s="91"/>
      <c r="O13" s="91" t="n">
        <v>645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95"/>
      <c r="X13" s="96"/>
      <c r="Y13" s="96"/>
      <c r="Z13" s="97"/>
      <c r="AA13" s="98"/>
      <c r="AB13" s="99"/>
      <c r="AC13" s="87" t="n">
        <f aca="false">SUM(D13:T13)</f>
        <v>1633</v>
      </c>
      <c r="AD13" s="496" t="n">
        <v>16760</v>
      </c>
      <c r="AE13" s="497" t="n">
        <v>0</v>
      </c>
      <c r="AF13" s="101" t="n">
        <f aca="false">(AC13*100)/(AC13+AG13)</f>
        <v>8.87837764366879</v>
      </c>
      <c r="AG13" s="102" t="n">
        <f aca="false">AD13+AE13</f>
        <v>1676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5220</v>
      </c>
      <c r="G14" s="104"/>
      <c r="H14" s="71"/>
      <c r="I14" s="71"/>
      <c r="J14" s="71"/>
      <c r="K14" s="104"/>
      <c r="L14" s="70" t="n">
        <v>144</v>
      </c>
      <c r="M14" s="104"/>
      <c r="N14" s="104"/>
      <c r="O14" s="104" t="n">
        <v>718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107"/>
      <c r="X14" s="108"/>
      <c r="Y14" s="108"/>
      <c r="Z14" s="109"/>
      <c r="AA14" s="110"/>
      <c r="AB14" s="79"/>
      <c r="AC14" s="80" t="n">
        <f aca="false">SUM(D14:T14)</f>
        <v>6082</v>
      </c>
      <c r="AD14" s="494" t="n">
        <v>19160</v>
      </c>
      <c r="AE14" s="495" t="n">
        <v>0</v>
      </c>
      <c r="AF14" s="83" t="n">
        <f aca="false">(AC14*100)/(AC14+AG14)</f>
        <v>24.0947626970921</v>
      </c>
      <c r="AG14" s="84" t="n">
        <f aca="false">AD14+AE14</f>
        <v>1916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1820</v>
      </c>
      <c r="G15" s="104"/>
      <c r="H15" s="71"/>
      <c r="I15" s="71"/>
      <c r="J15" s="71"/>
      <c r="K15" s="104" t="n">
        <v>3200</v>
      </c>
      <c r="L15" s="70" t="n">
        <v>120</v>
      </c>
      <c r="M15" s="104"/>
      <c r="N15" s="104"/>
      <c r="O15" s="104" t="n">
        <v>579</v>
      </c>
      <c r="P15" s="71"/>
      <c r="Q15" s="71"/>
      <c r="R15" s="85" t="n">
        <f aca="false">Z15+AA15+AB15</f>
        <v>0</v>
      </c>
      <c r="S15" s="104" t="n">
        <v>980</v>
      </c>
      <c r="T15" s="105"/>
      <c r="U15" s="86" t="n">
        <f aca="false">W15+X15+Y15</f>
        <v>0</v>
      </c>
      <c r="V15" s="106"/>
      <c r="W15" s="107"/>
      <c r="X15" s="108"/>
      <c r="Y15" s="108"/>
      <c r="Z15" s="109"/>
      <c r="AA15" s="110"/>
      <c r="AB15" s="79"/>
      <c r="AC15" s="87" t="n">
        <f aca="false">SUM(D15:T15)</f>
        <v>6699</v>
      </c>
      <c r="AD15" s="494" t="n">
        <v>30780</v>
      </c>
      <c r="AE15" s="495" t="n">
        <v>2720</v>
      </c>
      <c r="AF15" s="83" t="n">
        <f aca="false">(AC15*100)/(AC15+AG15)</f>
        <v>16.6645936466081</v>
      </c>
      <c r="AG15" s="84" t="n">
        <f aca="false">AD15+AE15</f>
        <v>3350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1500</v>
      </c>
      <c r="G16" s="104"/>
      <c r="H16" s="71"/>
      <c r="I16" s="71"/>
      <c r="J16" s="71"/>
      <c r="K16" s="104" t="n">
        <v>2000</v>
      </c>
      <c r="L16" s="70" t="n">
        <v>52</v>
      </c>
      <c r="M16" s="104"/>
      <c r="N16" s="104"/>
      <c r="O16" s="104" t="n">
        <v>342</v>
      </c>
      <c r="P16" s="71"/>
      <c r="Q16" s="71"/>
      <c r="R16" s="70" t="n">
        <f aca="false">Z16+AA16+AB16</f>
        <v>0</v>
      </c>
      <c r="S16" s="104" t="n">
        <v>0</v>
      </c>
      <c r="T16" s="105"/>
      <c r="U16" s="86" t="n">
        <f aca="false">W16+X16+Y16</f>
        <v>0</v>
      </c>
      <c r="V16" s="106"/>
      <c r="W16" s="107"/>
      <c r="X16" s="108"/>
      <c r="Y16" s="108"/>
      <c r="Z16" s="109"/>
      <c r="AA16" s="110"/>
      <c r="AB16" s="79"/>
      <c r="AC16" s="80" t="n">
        <f aca="false">SUM(D16:T16)</f>
        <v>3894</v>
      </c>
      <c r="AD16" s="494" t="n">
        <v>12700</v>
      </c>
      <c r="AE16" s="495" t="n">
        <v>4920</v>
      </c>
      <c r="AF16" s="83" t="n">
        <f aca="false">(AC16*100)/(AC16+AG16)</f>
        <v>18.0998419633727</v>
      </c>
      <c r="AG16" s="84" t="n">
        <f aca="false">AD16+AE16</f>
        <v>1762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800</v>
      </c>
      <c r="G17" s="104"/>
      <c r="H17" s="71"/>
      <c r="I17" s="71"/>
      <c r="J17" s="71"/>
      <c r="K17" s="104"/>
      <c r="L17" s="70" t="n">
        <v>0</v>
      </c>
      <c r="M17" s="104"/>
      <c r="N17" s="104"/>
      <c r="O17" s="104" t="n">
        <v>380</v>
      </c>
      <c r="P17" s="71"/>
      <c r="Q17" s="71"/>
      <c r="R17" s="70" t="n">
        <f aca="false">Z17+AA17+AB17</f>
        <v>0</v>
      </c>
      <c r="S17" s="104" t="n">
        <v>0</v>
      </c>
      <c r="T17" s="105"/>
      <c r="U17" s="86" t="n">
        <f aca="false">W17+X17+Y17</f>
        <v>0</v>
      </c>
      <c r="V17" s="106"/>
      <c r="W17" s="107"/>
      <c r="X17" s="108"/>
      <c r="Y17" s="108"/>
      <c r="Z17" s="109"/>
      <c r="AA17" s="110"/>
      <c r="AB17" s="79"/>
      <c r="AC17" s="87" t="n">
        <f aca="false">SUM(D17:T17)</f>
        <v>1180</v>
      </c>
      <c r="AD17" s="494" t="n">
        <v>9660</v>
      </c>
      <c r="AE17" s="495" t="n">
        <v>0</v>
      </c>
      <c r="AF17" s="83" t="n">
        <f aca="false">(AC17*100)/(AC17+AG17)</f>
        <v>10.8856088560886</v>
      </c>
      <c r="AG17" s="84" t="n">
        <f aca="false">AD17+AE17</f>
        <v>966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0</v>
      </c>
      <c r="G18" s="104"/>
      <c r="H18" s="71"/>
      <c r="I18" s="71"/>
      <c r="J18" s="71"/>
      <c r="K18" s="104"/>
      <c r="L18" s="70" t="n">
        <v>0</v>
      </c>
      <c r="M18" s="104"/>
      <c r="N18" s="104"/>
      <c r="O18" s="104" t="n">
        <v>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107"/>
      <c r="X18" s="108"/>
      <c r="Y18" s="108"/>
      <c r="Z18" s="109"/>
      <c r="AA18" s="110"/>
      <c r="AB18" s="79"/>
      <c r="AC18" s="80" t="n">
        <f aca="false">SUM(D18:T18)</f>
        <v>0</v>
      </c>
      <c r="AD18" s="494" t="n">
        <v>7940</v>
      </c>
      <c r="AE18" s="495" t="n">
        <v>0</v>
      </c>
      <c r="AF18" s="83" t="n">
        <f aca="false">(AC18*100)/(AC18+AG18)</f>
        <v>0</v>
      </c>
      <c r="AG18" s="84" t="n">
        <f aca="false">AD18+AE18</f>
        <v>794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920</v>
      </c>
      <c r="G19" s="113"/>
      <c r="H19" s="114"/>
      <c r="I19" s="114"/>
      <c r="J19" s="114"/>
      <c r="K19" s="113"/>
      <c r="L19" s="115" t="n">
        <v>210</v>
      </c>
      <c r="M19" s="113"/>
      <c r="N19" s="113"/>
      <c r="O19" s="113" t="n">
        <v>1000</v>
      </c>
      <c r="P19" s="114"/>
      <c r="Q19" s="114"/>
      <c r="R19" s="115" t="n">
        <f aca="false">Z19+AA19+AB19</f>
        <v>0</v>
      </c>
      <c r="S19" s="113" t="n">
        <v>0</v>
      </c>
      <c r="T19" s="116"/>
      <c r="U19" s="117" t="n">
        <f aca="false">W19+X19+Y19</f>
        <v>0</v>
      </c>
      <c r="V19" s="118"/>
      <c r="W19" s="119"/>
      <c r="X19" s="120"/>
      <c r="Y19" s="120"/>
      <c r="Z19" s="121"/>
      <c r="AA19" s="122"/>
      <c r="AB19" s="123"/>
      <c r="AC19" s="87" t="n">
        <f aca="false">SUM(D19:T19)</f>
        <v>2130</v>
      </c>
      <c r="AD19" s="498" t="n">
        <v>6160</v>
      </c>
      <c r="AE19" s="499" t="n">
        <v>0</v>
      </c>
      <c r="AF19" s="125" t="n">
        <f aca="false">(AC19*100)/(AC19+AG19)</f>
        <v>25.6936067551267</v>
      </c>
      <c r="AG19" s="126" t="n">
        <f aca="false">AD19+AE19</f>
        <v>616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1469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5200</v>
      </c>
      <c r="L20" s="129" t="n">
        <f aca="false">SUM(L8:L19)</f>
        <v>841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4505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980</v>
      </c>
      <c r="T20" s="131" t="n">
        <f aca="false">SUM(T8:T19)</f>
        <v>0</v>
      </c>
      <c r="U20" s="132" t="n">
        <f aca="false">SUM(U8:U19)</f>
        <v>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26216</v>
      </c>
      <c r="AD20" s="140" t="n">
        <f aca="false">SUM(AD8:AD19)</f>
        <v>144800</v>
      </c>
      <c r="AE20" s="141" t="n">
        <f aca="false">SUM(AE8:AE19)</f>
        <v>7640</v>
      </c>
      <c r="AF20" s="142" t="n">
        <f aca="false">(AC20*100)/(AC20+AG20)</f>
        <v>14.6740103886799</v>
      </c>
      <c r="AG20" s="143" t="n">
        <f aca="false">AD20+AE20</f>
        <v>15244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18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19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500"/>
      <c r="E29" s="52"/>
      <c r="F29" s="52"/>
      <c r="G29" s="52"/>
      <c r="H29" s="53"/>
      <c r="I29" s="53"/>
      <c r="J29" s="53"/>
      <c r="K29" s="52"/>
      <c r="L29" s="52"/>
      <c r="M29" s="52"/>
      <c r="N29" s="52"/>
      <c r="O29" s="52"/>
      <c r="P29" s="53"/>
      <c r="Q29" s="53"/>
      <c r="R29" s="54" t="n">
        <f aca="false">Z29+AA29+AB29</f>
        <v>0</v>
      </c>
      <c r="S29" s="52"/>
      <c r="T29" s="501"/>
      <c r="U29" s="502" t="n">
        <f aca="false">W29+X29+Y29</f>
        <v>0</v>
      </c>
      <c r="V29" s="55"/>
      <c r="W29" s="370"/>
      <c r="X29" s="371"/>
      <c r="Y29" s="371"/>
      <c r="Z29" s="503"/>
      <c r="AA29" s="294"/>
      <c r="AB29" s="62"/>
      <c r="AC29" s="63" t="n">
        <f aca="false">SUM(D29:T29)</f>
        <v>0</v>
      </c>
      <c r="AD29" s="504"/>
      <c r="AE29" s="505"/>
      <c r="AF29" s="194" t="e">
        <f aca="false">(AC29*100)/(AC29+AG29)</f>
        <v>#DIV/0!</v>
      </c>
      <c r="AG29" s="396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506"/>
      <c r="E30" s="70"/>
      <c r="F30" s="70"/>
      <c r="G30" s="70"/>
      <c r="H30" s="71"/>
      <c r="I30" s="71"/>
      <c r="J30" s="71"/>
      <c r="K30" s="70"/>
      <c r="L30" s="70"/>
      <c r="M30" s="70"/>
      <c r="N30" s="70"/>
      <c r="O30" s="70"/>
      <c r="P30" s="71"/>
      <c r="Q30" s="71"/>
      <c r="R30" s="70" t="n">
        <f aca="false">Z30+AA30+AB30</f>
        <v>0</v>
      </c>
      <c r="S30" s="70"/>
      <c r="T30" s="507"/>
      <c r="U30" s="86" t="n">
        <f aca="false">W30+X30+Y30</f>
        <v>0</v>
      </c>
      <c r="V30" s="72"/>
      <c r="W30" s="373"/>
      <c r="X30" s="374"/>
      <c r="Y30" s="374"/>
      <c r="Z30" s="508"/>
      <c r="AA30" s="301"/>
      <c r="AB30" s="79"/>
      <c r="AC30" s="80" t="n">
        <f aca="false">SUM(D30:T30)</f>
        <v>0</v>
      </c>
      <c r="AD30" s="509"/>
      <c r="AE30" s="510"/>
      <c r="AF30" s="210" t="e">
        <f aca="false">(AC30*100)/(AC30+AG30)</f>
        <v>#DIV/0!</v>
      </c>
      <c r="AG30" s="397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506"/>
      <c r="E31" s="70"/>
      <c r="F31" s="70"/>
      <c r="G31" s="70"/>
      <c r="H31" s="71"/>
      <c r="I31" s="71"/>
      <c r="J31" s="71"/>
      <c r="K31" s="70"/>
      <c r="L31" s="70"/>
      <c r="M31" s="70"/>
      <c r="N31" s="70"/>
      <c r="O31" s="70"/>
      <c r="P31" s="71"/>
      <c r="Q31" s="71"/>
      <c r="R31" s="85" t="n">
        <f aca="false">Z31+AA31+AB31</f>
        <v>0</v>
      </c>
      <c r="S31" s="70"/>
      <c r="T31" s="507"/>
      <c r="U31" s="511" t="n">
        <f aca="false">W31+X31+Y31</f>
        <v>0</v>
      </c>
      <c r="V31" s="72"/>
      <c r="W31" s="373"/>
      <c r="X31" s="374"/>
      <c r="Y31" s="374"/>
      <c r="Z31" s="508"/>
      <c r="AA31" s="301"/>
      <c r="AB31" s="79"/>
      <c r="AC31" s="87" t="n">
        <f aca="false">SUM(D31:T31)</f>
        <v>0</v>
      </c>
      <c r="AD31" s="509"/>
      <c r="AE31" s="510"/>
      <c r="AF31" s="210" t="e">
        <f aca="false">(AC31*100)/(AC31+AG31)</f>
        <v>#DIV/0!</v>
      </c>
      <c r="AG31" s="397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506"/>
      <c r="E32" s="70"/>
      <c r="F32" s="70"/>
      <c r="G32" s="70"/>
      <c r="H32" s="71"/>
      <c r="I32" s="71"/>
      <c r="J32" s="71"/>
      <c r="K32" s="70"/>
      <c r="L32" s="70"/>
      <c r="M32" s="70"/>
      <c r="N32" s="70"/>
      <c r="O32" s="70"/>
      <c r="P32" s="71"/>
      <c r="Q32" s="71"/>
      <c r="R32" s="70" t="n">
        <f aca="false">Z32+AA32+AB32</f>
        <v>0</v>
      </c>
      <c r="S32" s="70"/>
      <c r="T32" s="507"/>
      <c r="U32" s="86" t="n">
        <f aca="false">W32+X32+Y32</f>
        <v>0</v>
      </c>
      <c r="V32" s="72"/>
      <c r="W32" s="373"/>
      <c r="X32" s="374"/>
      <c r="Y32" s="374"/>
      <c r="Z32" s="508"/>
      <c r="AA32" s="301"/>
      <c r="AB32" s="79"/>
      <c r="AC32" s="80" t="n">
        <f aca="false">SUM(D32:T32)</f>
        <v>0</v>
      </c>
      <c r="AD32" s="509"/>
      <c r="AE32" s="510"/>
      <c r="AF32" s="210" t="e">
        <f aca="false">(AC32*100)/(AC32+AG32)</f>
        <v>#DIV/0!</v>
      </c>
      <c r="AG32" s="397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506"/>
      <c r="E33" s="70"/>
      <c r="F33" s="70"/>
      <c r="G33" s="70"/>
      <c r="H33" s="71"/>
      <c r="I33" s="71"/>
      <c r="J33" s="71"/>
      <c r="K33" s="70"/>
      <c r="L33" s="70"/>
      <c r="M33" s="70"/>
      <c r="N33" s="70"/>
      <c r="O33" s="70"/>
      <c r="P33" s="71"/>
      <c r="Q33" s="71"/>
      <c r="R33" s="85" t="n">
        <f aca="false">Z33+AA33+AB33</f>
        <v>0</v>
      </c>
      <c r="S33" s="70"/>
      <c r="T33" s="507"/>
      <c r="U33" s="511" t="n">
        <f aca="false">W33+X33+Y33</f>
        <v>0</v>
      </c>
      <c r="V33" s="72"/>
      <c r="W33" s="373"/>
      <c r="X33" s="374"/>
      <c r="Y33" s="374"/>
      <c r="Z33" s="508"/>
      <c r="AA33" s="301"/>
      <c r="AB33" s="79"/>
      <c r="AC33" s="87" t="n">
        <f aca="false">SUM(D33:T33)</f>
        <v>0</v>
      </c>
      <c r="AD33" s="509"/>
      <c r="AE33" s="510"/>
      <c r="AF33" s="210" t="e">
        <f aca="false">(AC33*100)/(AC33+AG33)</f>
        <v>#DIV/0!</v>
      </c>
      <c r="AG33" s="397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512"/>
      <c r="E34" s="91"/>
      <c r="F34" s="91"/>
      <c r="G34" s="91"/>
      <c r="H34" s="92"/>
      <c r="I34" s="92"/>
      <c r="J34" s="92"/>
      <c r="K34" s="91"/>
      <c r="L34" s="91"/>
      <c r="M34" s="91"/>
      <c r="N34" s="91"/>
      <c r="O34" s="91"/>
      <c r="P34" s="92"/>
      <c r="Q34" s="92"/>
      <c r="R34" s="70" t="n">
        <f aca="false">Z34+AA34+AB34</f>
        <v>0</v>
      </c>
      <c r="S34" s="91"/>
      <c r="T34" s="513"/>
      <c r="U34" s="86" t="n">
        <f aca="false">W34+X34+Y34</f>
        <v>0</v>
      </c>
      <c r="V34" s="93"/>
      <c r="W34" s="376"/>
      <c r="X34" s="377"/>
      <c r="Y34" s="377"/>
      <c r="Z34" s="514"/>
      <c r="AA34" s="515"/>
      <c r="AB34" s="99"/>
      <c r="AC34" s="80" t="n">
        <f aca="false">SUM(D34:T34)</f>
        <v>0</v>
      </c>
      <c r="AD34" s="516"/>
      <c r="AE34" s="517"/>
      <c r="AF34" s="227" t="e">
        <f aca="false">(AC34*100)/(AC34+AG34)</f>
        <v>#DIV/0!</v>
      </c>
      <c r="AG34" s="39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506"/>
      <c r="E35" s="104"/>
      <c r="F35" s="104"/>
      <c r="G35" s="104"/>
      <c r="H35" s="71"/>
      <c r="I35" s="71"/>
      <c r="J35" s="71"/>
      <c r="K35" s="104"/>
      <c r="L35" s="70"/>
      <c r="M35" s="104"/>
      <c r="N35" s="104"/>
      <c r="O35" s="104"/>
      <c r="P35" s="71"/>
      <c r="Q35" s="71"/>
      <c r="R35" s="85" t="n">
        <f aca="false">Z35+AA35+AB35</f>
        <v>0</v>
      </c>
      <c r="S35" s="104"/>
      <c r="T35" s="518"/>
      <c r="U35" s="511" t="n">
        <f aca="false">W35+X35+Y35</f>
        <v>0</v>
      </c>
      <c r="V35" s="105"/>
      <c r="W35" s="380"/>
      <c r="X35" s="381"/>
      <c r="Y35" s="381"/>
      <c r="Z35" s="519"/>
      <c r="AA35" s="520"/>
      <c r="AB35" s="79"/>
      <c r="AC35" s="87" t="n">
        <f aca="false">SUM(D35:T35)</f>
        <v>0</v>
      </c>
      <c r="AD35" s="509"/>
      <c r="AE35" s="510"/>
      <c r="AF35" s="210" t="e">
        <f aca="false">(AC35*100)/(AC35+AG35)</f>
        <v>#DIV/0!</v>
      </c>
      <c r="AG35" s="397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506"/>
      <c r="E36" s="104"/>
      <c r="F36" s="104"/>
      <c r="G36" s="104"/>
      <c r="H36" s="71"/>
      <c r="I36" s="71"/>
      <c r="J36" s="71"/>
      <c r="K36" s="104"/>
      <c r="L36" s="70"/>
      <c r="M36" s="104"/>
      <c r="N36" s="104"/>
      <c r="O36" s="104"/>
      <c r="P36" s="71"/>
      <c r="Q36" s="71"/>
      <c r="R36" s="70" t="n">
        <f aca="false">Z36+AA36+AB36</f>
        <v>0</v>
      </c>
      <c r="S36" s="104"/>
      <c r="T36" s="518"/>
      <c r="U36" s="86" t="n">
        <f aca="false">W36+X36+Y36</f>
        <v>0</v>
      </c>
      <c r="V36" s="105"/>
      <c r="W36" s="380"/>
      <c r="X36" s="381"/>
      <c r="Y36" s="381"/>
      <c r="Z36" s="519"/>
      <c r="AA36" s="520"/>
      <c r="AB36" s="79"/>
      <c r="AC36" s="80" t="n">
        <f aca="false">SUM(D36:T36)</f>
        <v>0</v>
      </c>
      <c r="AD36" s="509"/>
      <c r="AE36" s="510"/>
      <c r="AF36" s="210" t="e">
        <f aca="false">(AC36*100)/(AC36+AG36)</f>
        <v>#DIV/0!</v>
      </c>
      <c r="AG36" s="397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506"/>
      <c r="E37" s="104"/>
      <c r="F37" s="104"/>
      <c r="G37" s="104"/>
      <c r="H37" s="71"/>
      <c r="I37" s="71"/>
      <c r="J37" s="71"/>
      <c r="K37" s="104"/>
      <c r="L37" s="70"/>
      <c r="M37" s="104"/>
      <c r="N37" s="104"/>
      <c r="O37" s="104"/>
      <c r="P37" s="71"/>
      <c r="Q37" s="71"/>
      <c r="R37" s="70" t="n">
        <f aca="false">Z37+AA37+AB37</f>
        <v>0</v>
      </c>
      <c r="S37" s="104"/>
      <c r="T37" s="518"/>
      <c r="U37" s="511" t="n">
        <f aca="false">W37+X37+Y37</f>
        <v>0</v>
      </c>
      <c r="V37" s="105"/>
      <c r="W37" s="380"/>
      <c r="X37" s="381"/>
      <c r="Y37" s="381"/>
      <c r="Z37" s="519"/>
      <c r="AA37" s="520"/>
      <c r="AB37" s="79"/>
      <c r="AC37" s="87" t="n">
        <f aca="false">SUM(D37:T37)</f>
        <v>0</v>
      </c>
      <c r="AD37" s="509"/>
      <c r="AE37" s="510"/>
      <c r="AF37" s="210" t="e">
        <f aca="false">(AC37*100)/(AC37+AG37)</f>
        <v>#DIV/0!</v>
      </c>
      <c r="AG37" s="397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506"/>
      <c r="E38" s="104"/>
      <c r="F38" s="104"/>
      <c r="G38" s="104"/>
      <c r="H38" s="71"/>
      <c r="I38" s="71"/>
      <c r="J38" s="71"/>
      <c r="K38" s="104"/>
      <c r="L38" s="70"/>
      <c r="M38" s="104"/>
      <c r="N38" s="104"/>
      <c r="O38" s="104"/>
      <c r="P38" s="71"/>
      <c r="Q38" s="71"/>
      <c r="R38" s="70" t="n">
        <f aca="false">Z38+AA38+AB38</f>
        <v>0</v>
      </c>
      <c r="S38" s="104"/>
      <c r="T38" s="518"/>
      <c r="U38" s="86" t="n">
        <f aca="false">W38+X38+Y38</f>
        <v>0</v>
      </c>
      <c r="V38" s="105"/>
      <c r="W38" s="380"/>
      <c r="X38" s="381"/>
      <c r="Y38" s="381"/>
      <c r="Z38" s="519"/>
      <c r="AA38" s="520"/>
      <c r="AB38" s="79"/>
      <c r="AC38" s="80" t="n">
        <f aca="false">SUM(D38:T38)</f>
        <v>0</v>
      </c>
      <c r="AD38" s="509"/>
      <c r="AE38" s="510"/>
      <c r="AF38" s="210" t="e">
        <f aca="false">(AC38*100)/(AC38+AG38)</f>
        <v>#DIV/0!</v>
      </c>
      <c r="AG38" s="397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506"/>
      <c r="E39" s="104"/>
      <c r="F39" s="104"/>
      <c r="G39" s="104"/>
      <c r="H39" s="71"/>
      <c r="I39" s="71"/>
      <c r="J39" s="71"/>
      <c r="K39" s="104"/>
      <c r="L39" s="70"/>
      <c r="M39" s="104"/>
      <c r="N39" s="104"/>
      <c r="O39" s="104"/>
      <c r="P39" s="71"/>
      <c r="Q39" s="71"/>
      <c r="R39" s="70" t="n">
        <f aca="false">Z39+AA39+AB39</f>
        <v>0</v>
      </c>
      <c r="S39" s="104"/>
      <c r="T39" s="518"/>
      <c r="U39" s="86" t="n">
        <f aca="false">W39+X39+Y39</f>
        <v>0</v>
      </c>
      <c r="V39" s="105"/>
      <c r="W39" s="380"/>
      <c r="X39" s="381"/>
      <c r="Y39" s="381"/>
      <c r="Z39" s="519"/>
      <c r="AA39" s="520"/>
      <c r="AB39" s="79"/>
      <c r="AC39" s="80" t="n">
        <f aca="false">SUM(D39:T39)</f>
        <v>0</v>
      </c>
      <c r="AD39" s="509"/>
      <c r="AE39" s="510"/>
      <c r="AF39" s="210" t="e">
        <f aca="false">(AC39*100)/(AC39+AG39)</f>
        <v>#DIV/0!</v>
      </c>
      <c r="AG39" s="397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521"/>
      <c r="E40" s="113" t="n">
        <v>0</v>
      </c>
      <c r="F40" s="113"/>
      <c r="G40" s="113" t="n">
        <v>0</v>
      </c>
      <c r="H40" s="114"/>
      <c r="I40" s="114"/>
      <c r="J40" s="114"/>
      <c r="K40" s="113" t="n">
        <v>0</v>
      </c>
      <c r="L40" s="115" t="n">
        <v>0</v>
      </c>
      <c r="M40" s="113" t="n">
        <v>0</v>
      </c>
      <c r="N40" s="113"/>
      <c r="O40" s="113" t="n">
        <v>0</v>
      </c>
      <c r="P40" s="114"/>
      <c r="Q40" s="114"/>
      <c r="R40" s="115" t="n">
        <f aca="false">Z40+AA40+AB40</f>
        <v>0</v>
      </c>
      <c r="S40" s="113" t="n">
        <v>0</v>
      </c>
      <c r="T40" s="522"/>
      <c r="U40" s="117" t="n">
        <f aca="false">W40+X40+Y40</f>
        <v>0</v>
      </c>
      <c r="V40" s="116" t="n">
        <v>0</v>
      </c>
      <c r="W40" s="383" t="n">
        <v>0</v>
      </c>
      <c r="X40" s="384" t="n">
        <v>0</v>
      </c>
      <c r="Y40" s="384" t="n">
        <v>0</v>
      </c>
      <c r="Z40" s="523" t="n">
        <v>0</v>
      </c>
      <c r="AA40" s="524"/>
      <c r="AB40" s="123"/>
      <c r="AC40" s="87" t="n">
        <f aca="false">SUM(D40:T40)</f>
        <v>0</v>
      </c>
      <c r="AD40" s="525"/>
      <c r="AE40" s="526"/>
      <c r="AF40" s="250" t="e">
        <f aca="false">(AC40*100)/(AC40+AG40)</f>
        <v>#DIV/0!</v>
      </c>
      <c r="AG40" s="399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527" t="n">
        <f aca="false">SUM(D29:D40)</f>
        <v>0</v>
      </c>
      <c r="E41" s="129" t="n">
        <f aca="false">SUM(E29:E40)</f>
        <v>0</v>
      </c>
      <c r="F41" s="129" t="n">
        <f aca="false">SUM(F29:F40)</f>
        <v>0</v>
      </c>
      <c r="G41" s="129" t="n">
        <f aca="false">SUM(G29:G40)</f>
        <v>0</v>
      </c>
      <c r="H41" s="130" t="n">
        <f aca="false">SUM(H29:H40)</f>
        <v>0</v>
      </c>
      <c r="I41" s="130" t="n">
        <f aca="false">SUM(I29:I40)</f>
        <v>0</v>
      </c>
      <c r="J41" s="130" t="n">
        <f aca="false">SUM(J29:J40)</f>
        <v>0</v>
      </c>
      <c r="K41" s="129" t="n">
        <f aca="false">SUM(K29:K40)</f>
        <v>0</v>
      </c>
      <c r="L41" s="129" t="n">
        <f aca="false">SUM(L29:L40)</f>
        <v>0</v>
      </c>
      <c r="M41" s="129" t="n">
        <f aca="false">SUM(M29:M40)</f>
        <v>0</v>
      </c>
      <c r="N41" s="129" t="n">
        <f aca="false">SUM(N29:N40)</f>
        <v>0</v>
      </c>
      <c r="O41" s="129" t="n">
        <f aca="false">SUM(O29:O40)</f>
        <v>0</v>
      </c>
      <c r="P41" s="130" t="n">
        <f aca="false">SUM(P29:P40)</f>
        <v>0</v>
      </c>
      <c r="Q41" s="130" t="n">
        <f aca="false">SUM(Q29:Q40)</f>
        <v>0</v>
      </c>
      <c r="R41" s="129" t="n">
        <f aca="false">SUM(R29:R40)</f>
        <v>0</v>
      </c>
      <c r="S41" s="129" t="n">
        <f aca="false">SUM(S29:S40)</f>
        <v>0</v>
      </c>
      <c r="T41" s="528" t="n">
        <f aca="false">SUM(T29:T40)</f>
        <v>0</v>
      </c>
      <c r="U41" s="360" t="n">
        <f aca="false">SUM(U29:U40)</f>
        <v>0</v>
      </c>
      <c r="V41" s="131" t="n">
        <f aca="false">SUM(V29:V40)</f>
        <v>0</v>
      </c>
      <c r="W41" s="134" t="n">
        <f aca="false">SUM(W29:W40)</f>
        <v>0</v>
      </c>
      <c r="X41" s="135" t="n">
        <f aca="false">SUM(X29:X40)</f>
        <v>0</v>
      </c>
      <c r="Y41" s="135" t="n">
        <f aca="false">SUM(Y29:Y40)</f>
        <v>0</v>
      </c>
      <c r="Z41" s="529" t="n">
        <f aca="false">SUM(Z29:Z40)</f>
        <v>0</v>
      </c>
      <c r="AA41" s="530" t="n">
        <f aca="false">SUM(AA29:AA40)</f>
        <v>0</v>
      </c>
      <c r="AB41" s="138" t="n">
        <f aca="false">SUM(AB29:AB40)</f>
        <v>0</v>
      </c>
      <c r="AC41" s="139" t="n">
        <f aca="false">SUM(D41:T41)</f>
        <v>0</v>
      </c>
      <c r="AD41" s="531" t="n">
        <f aca="false">SUM(AD29:AD40)</f>
        <v>0</v>
      </c>
      <c r="AE41" s="532" t="n">
        <f aca="false">SUM(AE29:AE40)</f>
        <v>0</v>
      </c>
      <c r="AF41" s="267" t="e">
        <f aca="false">(AC41*100)/(AC41+AG41)</f>
        <v>#DIV/0!</v>
      </c>
      <c r="AG41" s="400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18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19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0</v>
      </c>
      <c r="AD51" s="295" t="n">
        <f aca="false">AD8</f>
        <v>7500</v>
      </c>
      <c r="AE51" s="296" t="n">
        <f aca="false">AE8</f>
        <v>0</v>
      </c>
      <c r="AF51" s="66" t="n">
        <f aca="false">(AC51*100)/(AC51+AG51)</f>
        <v>0</v>
      </c>
      <c r="AG51" s="67" t="n">
        <f aca="false">AD51+AE51</f>
        <v>750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35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286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321</v>
      </c>
      <c r="AD52" s="303" t="n">
        <f aca="false">AD9</f>
        <v>5080</v>
      </c>
      <c r="AE52" s="304" t="n">
        <f aca="false">AE9</f>
        <v>0</v>
      </c>
      <c r="AF52" s="83" t="n">
        <f aca="false">(AC52*100)/(AC52+AG52)</f>
        <v>5.94334382521755</v>
      </c>
      <c r="AG52" s="84" t="n">
        <f aca="false">AD52+AE52</f>
        <v>508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89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42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28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212</v>
      </c>
      <c r="AD53" s="303" t="n">
        <f aca="false">AD10</f>
        <v>9600</v>
      </c>
      <c r="AE53" s="304" t="n">
        <f aca="false">AE10</f>
        <v>0</v>
      </c>
      <c r="AF53" s="83" t="n">
        <f aca="false">(AC53*100)/(AC53+AG53)</f>
        <v>11.2097669256382</v>
      </c>
      <c r="AG53" s="84" t="n">
        <f aca="false">AD53+AE53</f>
        <v>960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180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4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1840</v>
      </c>
      <c r="AD54" s="303" t="n">
        <f aca="false">AD11</f>
        <v>8120</v>
      </c>
      <c r="AE54" s="304" t="n">
        <f aca="false">AE11</f>
        <v>0</v>
      </c>
      <c r="AF54" s="83" t="n">
        <f aca="false">(AC54*100)/(AC54+AG54)</f>
        <v>18.4738955823293</v>
      </c>
      <c r="AG54" s="84" t="n">
        <f aca="false">AD54+AE54</f>
        <v>812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86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9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275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1225</v>
      </c>
      <c r="AD55" s="303" t="n">
        <f aca="false">AD12</f>
        <v>11340</v>
      </c>
      <c r="AE55" s="304" t="n">
        <f aca="false">AE12</f>
        <v>0</v>
      </c>
      <c r="AF55" s="83" t="n">
        <f aca="false">(AC55*100)/(AC55+AG55)</f>
        <v>9.74930362116992</v>
      </c>
      <c r="AG55" s="84" t="n">
        <f aca="false">AD55+AE55</f>
        <v>1134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88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108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645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1633</v>
      </c>
      <c r="AD56" s="303" t="n">
        <f aca="false">AD13</f>
        <v>16760</v>
      </c>
      <c r="AE56" s="304" t="n">
        <f aca="false">AE13</f>
        <v>0</v>
      </c>
      <c r="AF56" s="101" t="n">
        <f aca="false">(AC56*100)/(AC56+AG56)</f>
        <v>8.87837764366879</v>
      </c>
      <c r="AG56" s="102" t="n">
        <f aca="false">AD56+AE56</f>
        <v>1676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522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144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718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6082</v>
      </c>
      <c r="AD57" s="303" t="n">
        <f aca="false">AD14</f>
        <v>19160</v>
      </c>
      <c r="AE57" s="304" t="n">
        <f aca="false">AE14</f>
        <v>0</v>
      </c>
      <c r="AF57" s="83" t="n">
        <f aca="false">(AC57*100)/(AC57+AG57)</f>
        <v>24.0947626970921</v>
      </c>
      <c r="AG57" s="84" t="n">
        <f aca="false">AD57+AE57</f>
        <v>1916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182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3200</v>
      </c>
      <c r="L58" s="104" t="n">
        <f aca="false">L36+L15</f>
        <v>12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579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98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6699</v>
      </c>
      <c r="AD58" s="303" t="n">
        <f aca="false">AD15</f>
        <v>30780</v>
      </c>
      <c r="AE58" s="304" t="n">
        <f aca="false">AE15</f>
        <v>2720</v>
      </c>
      <c r="AF58" s="83" t="n">
        <f aca="false">(AC58*100)/(AC58+AG58)</f>
        <v>16.6645936466081</v>
      </c>
      <c r="AG58" s="84" t="n">
        <f aca="false">AD58+AE58</f>
        <v>3350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150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2000</v>
      </c>
      <c r="L59" s="104" t="n">
        <f aca="false">L37+L16</f>
        <v>52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342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3894</v>
      </c>
      <c r="AD59" s="303" t="n">
        <f aca="false">AD16</f>
        <v>12700</v>
      </c>
      <c r="AE59" s="304" t="n">
        <f aca="false">AE16</f>
        <v>4920</v>
      </c>
      <c r="AF59" s="83" t="n">
        <f aca="false">(AC59*100)/(AC59+AG59)</f>
        <v>18.0998419633727</v>
      </c>
      <c r="AG59" s="84" t="n">
        <f aca="false">AD59+AE59</f>
        <v>1762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80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38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180</v>
      </c>
      <c r="AD60" s="303" t="n">
        <f aca="false">AD17</f>
        <v>9660</v>
      </c>
      <c r="AE60" s="304" t="n">
        <f aca="false">AE17</f>
        <v>0</v>
      </c>
      <c r="AF60" s="83" t="n">
        <f aca="false">(AC60*100)/(AC60+AG60)</f>
        <v>10.8856088560886</v>
      </c>
      <c r="AG60" s="84" t="n">
        <f aca="false">AD60+AE60</f>
        <v>966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0</v>
      </c>
      <c r="AD61" s="303" t="n">
        <f aca="false">AD18</f>
        <v>7940</v>
      </c>
      <c r="AE61" s="304" t="n">
        <f aca="false">AE18</f>
        <v>0</v>
      </c>
      <c r="AF61" s="83" t="n">
        <f aca="false">(AC61*100)/(AC61+AG61)</f>
        <v>0</v>
      </c>
      <c r="AG61" s="84" t="n">
        <f aca="false">AD61+AE61</f>
        <v>794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0</v>
      </c>
      <c r="F62" s="306" t="n">
        <f aca="false">F40+F19</f>
        <v>920</v>
      </c>
      <c r="G62" s="306" t="n">
        <f aca="false">G40+G19</f>
        <v>0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0</v>
      </c>
      <c r="L62" s="307" t="n">
        <f aca="false">L40+L19</f>
        <v>210</v>
      </c>
      <c r="M62" s="307" t="n">
        <f aca="false">M40+M19</f>
        <v>0</v>
      </c>
      <c r="N62" s="307" t="n">
        <f aca="false">N40+N19</f>
        <v>0</v>
      </c>
      <c r="O62" s="307" t="n">
        <f aca="false">O40+O19</f>
        <v>1000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0</v>
      </c>
      <c r="S62" s="306" t="n">
        <f aca="false">S40+S19</f>
        <v>0</v>
      </c>
      <c r="T62" s="308" t="n">
        <f aca="false">T40+T19</f>
        <v>0</v>
      </c>
      <c r="U62" s="73" t="n">
        <f aca="false">W62+X62+Y62</f>
        <v>0</v>
      </c>
      <c r="V62" s="308" t="n">
        <f aca="false">V40+V19</f>
        <v>0</v>
      </c>
      <c r="W62" s="309" t="n">
        <f aca="false">W40+W19</f>
        <v>0</v>
      </c>
      <c r="X62" s="310" t="n">
        <f aca="false">X40+X19</f>
        <v>0</v>
      </c>
      <c r="Y62" s="311" t="n">
        <f aca="false">Y40+Y19</f>
        <v>0</v>
      </c>
      <c r="Z62" s="312" t="n">
        <f aca="false">Z40+Z19</f>
        <v>0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2130</v>
      </c>
      <c r="AD62" s="315" t="n">
        <f aca="false">AD19</f>
        <v>6160</v>
      </c>
      <c r="AE62" s="316" t="n">
        <f aca="false">AE19</f>
        <v>0</v>
      </c>
      <c r="AF62" s="125" t="n">
        <f aca="false">(AC62*100)/(AC62+AG62)</f>
        <v>25.6936067551267</v>
      </c>
      <c r="AG62" s="126" t="n">
        <f aca="false">AD62+AE62</f>
        <v>616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0</v>
      </c>
      <c r="F63" s="318" t="n">
        <f aca="false">SUM(F51:F62)</f>
        <v>14690</v>
      </c>
      <c r="G63" s="318" t="n">
        <f aca="false">SUM(G51:G62)</f>
        <v>0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5200</v>
      </c>
      <c r="L63" s="319" t="n">
        <f aca="false">SUM(L51:L62)</f>
        <v>841</v>
      </c>
      <c r="M63" s="319" t="n">
        <f aca="false">SUM(M51:M62)</f>
        <v>0</v>
      </c>
      <c r="N63" s="319" t="n">
        <f aca="false">SUM(N51:N62)</f>
        <v>0</v>
      </c>
      <c r="O63" s="319" t="n">
        <f aca="false">SUM(O51:O62)</f>
        <v>4505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0</v>
      </c>
      <c r="S63" s="318" t="n">
        <f aca="false">SUM(S51:S62)</f>
        <v>980</v>
      </c>
      <c r="T63" s="320" t="n">
        <f aca="false">SUM(T51:T62)</f>
        <v>0</v>
      </c>
      <c r="U63" s="321" t="n">
        <f aca="false">SUM(U51:U62)</f>
        <v>0</v>
      </c>
      <c r="V63" s="320" t="n">
        <f aca="false">SUM(V51:V62)</f>
        <v>0</v>
      </c>
      <c r="W63" s="322" t="n">
        <f aca="false">SUM(W51:W62)</f>
        <v>0</v>
      </c>
      <c r="X63" s="323" t="n">
        <f aca="false">SUM(X51:X62)</f>
        <v>0</v>
      </c>
      <c r="Y63" s="324" t="n">
        <f aca="false">SUM(Y51:Y62)</f>
        <v>0</v>
      </c>
      <c r="Z63" s="325" t="n">
        <f aca="false">SUM(Z51:Z62)</f>
        <v>0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26216</v>
      </c>
      <c r="AD63" s="140" t="n">
        <f aca="false">SUM(AD51:AD62)</f>
        <v>144800</v>
      </c>
      <c r="AE63" s="141" t="n">
        <f aca="false">SUM(AE51:AE62)</f>
        <v>7640</v>
      </c>
      <c r="AF63" s="142" t="n">
        <f aca="false">(AC63*100)/(AC63+AG63)</f>
        <v>14.6740103886799</v>
      </c>
      <c r="AG63" s="143" t="n">
        <f aca="false">AD63+AE63</f>
        <v>15244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18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19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0</v>
      </c>
      <c r="M74" s="52" t="n">
        <f aca="false">M51</f>
        <v>0</v>
      </c>
      <c r="N74" s="52" t="n">
        <f aca="false">N51</f>
        <v>0</v>
      </c>
      <c r="O74" s="52" t="n">
        <f aca="false">O51*0.97</f>
        <v>0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0</v>
      </c>
      <c r="AD74" s="64" t="n">
        <f aca="false">AD51</f>
        <v>7500</v>
      </c>
      <c r="AE74" s="65" t="n">
        <f aca="false">AE51</f>
        <v>0</v>
      </c>
      <c r="AF74" s="66" t="n">
        <f aca="false">(AC74*100)/(AC74+AG74)</f>
        <v>0</v>
      </c>
      <c r="AG74" s="67" t="n">
        <f aca="false">AD74+AE74</f>
        <v>750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35</v>
      </c>
      <c r="M75" s="70" t="n">
        <f aca="false">M52</f>
        <v>0</v>
      </c>
      <c r="N75" s="70" t="n">
        <f aca="false">N52</f>
        <v>0</v>
      </c>
      <c r="O75" s="70" t="n">
        <f aca="false">O52*0.97</f>
        <v>277.42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312.42</v>
      </c>
      <c r="AD75" s="81" t="n">
        <f aca="false">AD52</f>
        <v>5080</v>
      </c>
      <c r="AE75" s="82" t="n">
        <f aca="false">AE52</f>
        <v>0</v>
      </c>
      <c r="AF75" s="83" t="n">
        <f aca="false">(AC75*100)/(AC75+AG75)</f>
        <v>5.79368817710787</v>
      </c>
      <c r="AG75" s="84" t="n">
        <f aca="false">AD75+AE75</f>
        <v>508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89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42</v>
      </c>
      <c r="M76" s="70" t="n">
        <f aca="false">M53</f>
        <v>0</v>
      </c>
      <c r="N76" s="70" t="n">
        <f aca="false">N53</f>
        <v>0</v>
      </c>
      <c r="O76" s="70" t="n">
        <f aca="false">O53*0.97</f>
        <v>271.6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203.6</v>
      </c>
      <c r="AD76" s="81" t="n">
        <f aca="false">AD53</f>
        <v>9600</v>
      </c>
      <c r="AE76" s="82" t="n">
        <f aca="false">AE53</f>
        <v>0</v>
      </c>
      <c r="AF76" s="83" t="n">
        <f aca="false">(AC76*100)/(AC76+AG76)</f>
        <v>11.1407308674886</v>
      </c>
      <c r="AG76" s="84" t="n">
        <f aca="false">AD76+AE76</f>
        <v>960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180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40</v>
      </c>
      <c r="M77" s="70" t="n">
        <f aca="false">M54</f>
        <v>0</v>
      </c>
      <c r="N77" s="70" t="n">
        <f aca="false">N54</f>
        <v>0</v>
      </c>
      <c r="O77" s="70" t="n">
        <f aca="false">O54*0.97</f>
        <v>0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1840</v>
      </c>
      <c r="AD77" s="81" t="n">
        <f aca="false">AD54</f>
        <v>8120</v>
      </c>
      <c r="AE77" s="82" t="n">
        <f aca="false">AE54</f>
        <v>0</v>
      </c>
      <c r="AF77" s="83" t="n">
        <f aca="false">(AC77*100)/(AC77+AG77)</f>
        <v>18.4738955823293</v>
      </c>
      <c r="AG77" s="84" t="n">
        <f aca="false">AD77+AE77</f>
        <v>812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86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90</v>
      </c>
      <c r="M78" s="70" t="n">
        <f aca="false">M55</f>
        <v>0</v>
      </c>
      <c r="N78" s="70" t="n">
        <f aca="false">N55</f>
        <v>0</v>
      </c>
      <c r="O78" s="70" t="n">
        <f aca="false">O55*0.97</f>
        <v>266.75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1216.75</v>
      </c>
      <c r="AD78" s="81" t="n">
        <f aca="false">AD55</f>
        <v>11340</v>
      </c>
      <c r="AE78" s="82" t="n">
        <f aca="false">AE55</f>
        <v>0</v>
      </c>
      <c r="AF78" s="83" t="n">
        <f aca="false">(AC78*100)/(AC78+AG78)</f>
        <v>9.69000736655584</v>
      </c>
      <c r="AG78" s="84" t="n">
        <f aca="false">AD78+AE78</f>
        <v>1134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88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108</v>
      </c>
      <c r="M79" s="70" t="n">
        <f aca="false">M56</f>
        <v>0</v>
      </c>
      <c r="N79" s="70" t="n">
        <f aca="false">N56</f>
        <v>0</v>
      </c>
      <c r="O79" s="70" t="n">
        <f aca="false">O56*0.97</f>
        <v>625.65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1613.65</v>
      </c>
      <c r="AD79" s="81" t="n">
        <f aca="false">AD56</f>
        <v>16760</v>
      </c>
      <c r="AE79" s="82" t="n">
        <f aca="false">AE56</f>
        <v>0</v>
      </c>
      <c r="AF79" s="101" t="n">
        <f aca="false">(AC79*100)/(AC79+AG79)</f>
        <v>8.78241394605862</v>
      </c>
      <c r="AG79" s="102" t="n">
        <f aca="false">AD79+AE79</f>
        <v>1676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522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144</v>
      </c>
      <c r="M80" s="70" t="n">
        <f aca="false">M57</f>
        <v>0</v>
      </c>
      <c r="N80" s="70" t="n">
        <f aca="false">N57</f>
        <v>0</v>
      </c>
      <c r="O80" s="70" t="n">
        <f aca="false">O57*0.97</f>
        <v>696.46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6060.46</v>
      </c>
      <c r="AD80" s="81" t="n">
        <f aca="false">AD57</f>
        <v>19160</v>
      </c>
      <c r="AE80" s="82" t="n">
        <f aca="false">AE57</f>
        <v>0</v>
      </c>
      <c r="AF80" s="83" t="n">
        <f aca="false">(AC80*100)/(AC80+AG80)</f>
        <v>24.0299344262555</v>
      </c>
      <c r="AG80" s="84" t="n">
        <f aca="false">AD80+AE80</f>
        <v>1916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182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3200</v>
      </c>
      <c r="L81" s="70" t="n">
        <f aca="false">L58</f>
        <v>120</v>
      </c>
      <c r="M81" s="70" t="n">
        <f aca="false">M58</f>
        <v>0</v>
      </c>
      <c r="N81" s="70" t="n">
        <f aca="false">N58</f>
        <v>0</v>
      </c>
      <c r="O81" s="70" t="n">
        <f aca="false">O58*0.97</f>
        <v>561.63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588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6289.63</v>
      </c>
      <c r="AD81" s="81" t="n">
        <f aca="false">AD58</f>
        <v>30780</v>
      </c>
      <c r="AE81" s="82" t="n">
        <f aca="false">AE58</f>
        <v>2720</v>
      </c>
      <c r="AF81" s="83" t="n">
        <f aca="false">(AC81*100)/(AC81+AG81)</f>
        <v>15.8072090642713</v>
      </c>
      <c r="AG81" s="84" t="n">
        <f aca="false">AD81+AE81</f>
        <v>3350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150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2000</v>
      </c>
      <c r="L82" s="70" t="n">
        <f aca="false">L59</f>
        <v>52</v>
      </c>
      <c r="M82" s="70" t="n">
        <f aca="false">M59</f>
        <v>0</v>
      </c>
      <c r="N82" s="70" t="n">
        <f aca="false">N59</f>
        <v>0</v>
      </c>
      <c r="O82" s="70" t="n">
        <f aca="false">O59*0.97</f>
        <v>331.74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3883.74</v>
      </c>
      <c r="AD82" s="81" t="n">
        <f aca="false">AD59</f>
        <v>12700</v>
      </c>
      <c r="AE82" s="82" t="n">
        <f aca="false">AE59</f>
        <v>4920</v>
      </c>
      <c r="AF82" s="83" t="n">
        <f aca="false">(AC82*100)/(AC82+AG82)</f>
        <v>18.0607652436274</v>
      </c>
      <c r="AG82" s="84" t="n">
        <f aca="false">AD82+AE82</f>
        <v>1762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80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0</v>
      </c>
      <c r="M83" s="70" t="n">
        <f aca="false">M60</f>
        <v>0</v>
      </c>
      <c r="N83" s="70" t="n">
        <f aca="false">N60</f>
        <v>0</v>
      </c>
      <c r="O83" s="70" t="n">
        <f aca="false">O60*0.97</f>
        <v>368.6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168.6</v>
      </c>
      <c r="AD83" s="81" t="n">
        <f aca="false">AD60</f>
        <v>9660</v>
      </c>
      <c r="AE83" s="82" t="n">
        <f aca="false">AE60</f>
        <v>0</v>
      </c>
      <c r="AF83" s="83" t="n">
        <f aca="false">(AC83*100)/(AC83+AG83)</f>
        <v>10.7917921060894</v>
      </c>
      <c r="AG83" s="84" t="n">
        <f aca="false">AD83+AE83</f>
        <v>966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0</v>
      </c>
      <c r="M84" s="70" t="n">
        <f aca="false">M61</f>
        <v>0</v>
      </c>
      <c r="N84" s="70" t="n">
        <f aca="false">N61</f>
        <v>0</v>
      </c>
      <c r="O84" s="70" t="n">
        <f aca="false">O61*0.97</f>
        <v>0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0</v>
      </c>
      <c r="AD84" s="81" t="n">
        <f aca="false">AD61</f>
        <v>7940</v>
      </c>
      <c r="AE84" s="82" t="n">
        <f aca="false">AE61</f>
        <v>0</v>
      </c>
      <c r="AF84" s="83" t="n">
        <f aca="false">(AC84*100)/(AC84+AG84)</f>
        <v>0</v>
      </c>
      <c r="AG84" s="84" t="n">
        <f aca="false">AD84+AE84</f>
        <v>794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0</v>
      </c>
      <c r="F85" s="115" t="n">
        <f aca="false">F62</f>
        <v>920</v>
      </c>
      <c r="G85" s="115" t="n">
        <f aca="false">G62</f>
        <v>0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0</v>
      </c>
      <c r="L85" s="115" t="n">
        <f aca="false">L62</f>
        <v>210</v>
      </c>
      <c r="M85" s="115" t="n">
        <f aca="false">M62</f>
        <v>0</v>
      </c>
      <c r="N85" s="115" t="n">
        <f aca="false">N62</f>
        <v>0</v>
      </c>
      <c r="O85" s="115" t="n">
        <f aca="false">O62*0.97</f>
        <v>970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0</v>
      </c>
      <c r="S85" s="115" t="n">
        <f aca="false">S62*0.6</f>
        <v>0</v>
      </c>
      <c r="T85" s="352" t="n">
        <f aca="false">T62*0.6</f>
        <v>0</v>
      </c>
      <c r="U85" s="117" t="n">
        <f aca="false">W85+X85+Y85</f>
        <v>0</v>
      </c>
      <c r="V85" s="352" t="n">
        <f aca="false">V62</f>
        <v>0</v>
      </c>
      <c r="W85" s="353" t="n">
        <f aca="false">W62</f>
        <v>0</v>
      </c>
      <c r="X85" s="354" t="n">
        <f aca="false">X62</f>
        <v>0</v>
      </c>
      <c r="Y85" s="355" t="n">
        <f aca="false">Y62</f>
        <v>0</v>
      </c>
      <c r="Z85" s="356" t="n">
        <f aca="false">Z62</f>
        <v>0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2100</v>
      </c>
      <c r="AD85" s="124" t="n">
        <f aca="false">AD62</f>
        <v>6160</v>
      </c>
      <c r="AE85" s="358" t="n">
        <f aca="false">AE62</f>
        <v>0</v>
      </c>
      <c r="AF85" s="125" t="n">
        <f aca="false">(AC85*100)/(AC85+AG85)</f>
        <v>25.4237288135593</v>
      </c>
      <c r="AG85" s="126" t="n">
        <f aca="false">AD85+AE85</f>
        <v>616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0</v>
      </c>
      <c r="F86" s="129" t="n">
        <f aca="false">SUM(F74:F85)</f>
        <v>14690</v>
      </c>
      <c r="G86" s="129" t="n">
        <f aca="false">SUM(G74:G85)</f>
        <v>0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5200</v>
      </c>
      <c r="L86" s="402" t="n">
        <f aca="false">SUM(L74:L85)</f>
        <v>841</v>
      </c>
      <c r="M86" s="402" t="n">
        <f aca="false">SUM(M74:M85)</f>
        <v>0</v>
      </c>
      <c r="N86" s="402" t="n">
        <f aca="false">SUM(N74:N85)</f>
        <v>0</v>
      </c>
      <c r="O86" s="402" t="n">
        <f aca="false">SUM(O74:O85)</f>
        <v>4369.85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0</v>
      </c>
      <c r="S86" s="129" t="n">
        <f aca="false">SUM(S74:S85)</f>
        <v>588</v>
      </c>
      <c r="T86" s="131" t="n">
        <f aca="false">SUM(T74:T85)</f>
        <v>0</v>
      </c>
      <c r="U86" s="360" t="n">
        <f aca="false">SUM(U74:U85)</f>
        <v>0</v>
      </c>
      <c r="V86" s="131" t="n">
        <f aca="false">SUM(V74:V85)</f>
        <v>0</v>
      </c>
      <c r="W86" s="361" t="n">
        <f aca="false">SUM(W74:W85)</f>
        <v>0</v>
      </c>
      <c r="X86" s="362" t="n">
        <f aca="false">SUM(X74:X85)</f>
        <v>0</v>
      </c>
      <c r="Y86" s="362" t="n">
        <f aca="false">SUM(Y74:Y85)</f>
        <v>0</v>
      </c>
      <c r="Z86" s="134" t="n">
        <f aca="false">SUM(Z74:Z85)</f>
        <v>0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25688.85</v>
      </c>
      <c r="AD86" s="140" t="n">
        <f aca="false">SUM(AD74:AD85)</f>
        <v>144800</v>
      </c>
      <c r="AE86" s="141" t="n">
        <f aca="false">SUM(AE74:AE85)</f>
        <v>7640</v>
      </c>
      <c r="AF86" s="142" t="n">
        <f aca="false">(AC86*100)/(AC86+AG86)</f>
        <v>14.4214988195343</v>
      </c>
      <c r="AG86" s="143" t="n">
        <f aca="false">AD86+AE86</f>
        <v>15244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L5" colorId="64" zoomScale="75" zoomScaleNormal="75" zoomScalePageLayoutView="100" workbookViewId="0">
      <selection pane="topLeft" activeCell="W9" activeCellId="0" sqref="W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20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21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 t="n">
        <v>0</v>
      </c>
      <c r="F8" s="52" t="n">
        <v>13000</v>
      </c>
      <c r="G8" s="52"/>
      <c r="H8" s="53"/>
      <c r="I8" s="53"/>
      <c r="J8" s="53"/>
      <c r="K8" s="52" t="n">
        <v>0</v>
      </c>
      <c r="L8" s="52" t="n">
        <v>3760</v>
      </c>
      <c r="M8" s="52" t="n">
        <v>0</v>
      </c>
      <c r="N8" s="52"/>
      <c r="O8" s="52" t="n">
        <v>15506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370" t="n">
        <v>0</v>
      </c>
      <c r="X8" s="371" t="n">
        <v>0</v>
      </c>
      <c r="Y8" s="371" t="n">
        <v>0</v>
      </c>
      <c r="Z8" s="60"/>
      <c r="AA8" s="61"/>
      <c r="AB8" s="62"/>
      <c r="AC8" s="63" t="n">
        <f aca="false">SUM(D8:T8)</f>
        <v>32266</v>
      </c>
      <c r="AD8" s="533" t="n">
        <v>152600</v>
      </c>
      <c r="AE8" s="534" t="n">
        <v>11240</v>
      </c>
      <c r="AF8" s="66" t="n">
        <f aca="false">(AC8*100)/(AC8+AG8)</f>
        <v>16.4533466594597</v>
      </c>
      <c r="AG8" s="67" t="n">
        <f aca="false">AD8+AE8</f>
        <v>163840</v>
      </c>
    </row>
    <row r="9" customFormat="false" ht="26.25" hidden="false" customHeight="true" outlineLevel="0" collapsed="false">
      <c r="C9" s="68" t="s">
        <v>38</v>
      </c>
      <c r="D9" s="69"/>
      <c r="E9" s="70" t="n">
        <v>24250</v>
      </c>
      <c r="F9" s="70" t="n">
        <v>12430</v>
      </c>
      <c r="G9" s="70"/>
      <c r="H9" s="71"/>
      <c r="I9" s="71"/>
      <c r="J9" s="71"/>
      <c r="K9" s="70" t="n">
        <v>0</v>
      </c>
      <c r="L9" s="70" t="n">
        <v>2453</v>
      </c>
      <c r="M9" s="70" t="n">
        <v>3140</v>
      </c>
      <c r="N9" s="70"/>
      <c r="O9" s="70" t="n">
        <v>15835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373" t="n">
        <v>0</v>
      </c>
      <c r="X9" s="374" t="n">
        <v>0</v>
      </c>
      <c r="Y9" s="374" t="n">
        <v>0</v>
      </c>
      <c r="Z9" s="77"/>
      <c r="AA9" s="78"/>
      <c r="AB9" s="79"/>
      <c r="AC9" s="80" t="n">
        <f aca="false">SUM(D9:T9)</f>
        <v>58108</v>
      </c>
      <c r="AD9" s="535" t="n">
        <v>135500</v>
      </c>
      <c r="AE9" s="536" t="n">
        <v>14560</v>
      </c>
      <c r="AF9" s="83" t="n">
        <f aca="false">(AC9*100)/(AC9+AG9)</f>
        <v>27.9139925444833</v>
      </c>
      <c r="AG9" s="84" t="n">
        <f aca="false">AD9+AE9</f>
        <v>150060</v>
      </c>
    </row>
    <row r="10" customFormat="false" ht="26.25" hidden="false" customHeight="true" outlineLevel="0" collapsed="false">
      <c r="C10" s="50" t="s">
        <v>39</v>
      </c>
      <c r="D10" s="69"/>
      <c r="E10" s="70" t="n">
        <v>26530</v>
      </c>
      <c r="F10" s="70" t="n">
        <v>16560</v>
      </c>
      <c r="G10" s="70"/>
      <c r="H10" s="71"/>
      <c r="I10" s="71"/>
      <c r="J10" s="71"/>
      <c r="K10" s="70" t="n">
        <v>2060</v>
      </c>
      <c r="L10" s="70" t="n">
        <v>4965</v>
      </c>
      <c r="M10" s="70" t="n">
        <v>4700</v>
      </c>
      <c r="N10" s="70"/>
      <c r="O10" s="70" t="n">
        <v>12468</v>
      </c>
      <c r="P10" s="71"/>
      <c r="Q10" s="71"/>
      <c r="R10" s="85" t="n">
        <f aca="false">Z10+AA10+AB10</f>
        <v>0</v>
      </c>
      <c r="S10" s="70" t="n">
        <v>1200</v>
      </c>
      <c r="T10" s="72"/>
      <c r="U10" s="86" t="n">
        <f aca="false">W10+X10+Y10</f>
        <v>0</v>
      </c>
      <c r="V10" s="74"/>
      <c r="W10" s="373" t="n">
        <v>0</v>
      </c>
      <c r="X10" s="374" t="n">
        <v>0</v>
      </c>
      <c r="Y10" s="374" t="n">
        <v>0</v>
      </c>
      <c r="Z10" s="77"/>
      <c r="AA10" s="78"/>
      <c r="AB10" s="79"/>
      <c r="AC10" s="80" t="n">
        <f aca="false">SUM(D10:T10)</f>
        <v>68483</v>
      </c>
      <c r="AD10" s="535" t="n">
        <v>152820</v>
      </c>
      <c r="AE10" s="536" t="n">
        <v>13920</v>
      </c>
      <c r="AF10" s="83" t="n">
        <f aca="false">(AC10*100)/(AC10+AG10)</f>
        <v>29.1140747290869</v>
      </c>
      <c r="AG10" s="84" t="n">
        <f aca="false">AD10+AE10</f>
        <v>166740</v>
      </c>
    </row>
    <row r="11" customFormat="false" ht="26.25" hidden="false" customHeight="true" outlineLevel="0" collapsed="false">
      <c r="C11" s="50" t="s">
        <v>40</v>
      </c>
      <c r="D11" s="69"/>
      <c r="E11" s="70" t="n">
        <v>19450</v>
      </c>
      <c r="F11" s="70" t="n">
        <v>17730</v>
      </c>
      <c r="G11" s="70"/>
      <c r="H11" s="71"/>
      <c r="I11" s="71"/>
      <c r="J11" s="71"/>
      <c r="K11" s="70" t="n">
        <v>1220</v>
      </c>
      <c r="L11" s="70" t="n">
        <v>3503</v>
      </c>
      <c r="M11" s="70" t="n">
        <v>8510</v>
      </c>
      <c r="N11" s="70"/>
      <c r="O11" s="70" t="n">
        <v>17300</v>
      </c>
      <c r="P11" s="71"/>
      <c r="Q11" s="71"/>
      <c r="R11" s="70" t="n">
        <f aca="false">Z11+AA11+AB11</f>
        <v>0</v>
      </c>
      <c r="S11" s="70" t="n">
        <v>0</v>
      </c>
      <c r="T11" s="72"/>
      <c r="U11" s="86" t="n">
        <f aca="false">W11+X11+Y11</f>
        <v>0</v>
      </c>
      <c r="V11" s="74"/>
      <c r="W11" s="373" t="n">
        <v>0</v>
      </c>
      <c r="X11" s="374" t="n">
        <v>0</v>
      </c>
      <c r="Y11" s="374" t="n">
        <v>0</v>
      </c>
      <c r="Z11" s="77"/>
      <c r="AA11" s="78"/>
      <c r="AB11" s="79"/>
      <c r="AC11" s="87" t="n">
        <f aca="false">SUM(D11:T11)</f>
        <v>67713</v>
      </c>
      <c r="AD11" s="535" t="n">
        <v>175000</v>
      </c>
      <c r="AE11" s="536" t="n">
        <v>11100</v>
      </c>
      <c r="AF11" s="83" t="n">
        <f aca="false">(AC11*100)/(AC11+AG11)</f>
        <v>26.6783025298153</v>
      </c>
      <c r="AG11" s="84" t="n">
        <f aca="false">AD11+AE11</f>
        <v>186100</v>
      </c>
    </row>
    <row r="12" customFormat="false" ht="26.25" hidden="false" customHeight="true" outlineLevel="0" collapsed="false">
      <c r="C12" s="88" t="s">
        <v>41</v>
      </c>
      <c r="D12" s="69"/>
      <c r="E12" s="70" t="n">
        <v>33250</v>
      </c>
      <c r="F12" s="70" t="n">
        <v>17100</v>
      </c>
      <c r="G12" s="70"/>
      <c r="H12" s="71"/>
      <c r="I12" s="71"/>
      <c r="J12" s="71"/>
      <c r="K12" s="70" t="n">
        <v>0</v>
      </c>
      <c r="L12" s="70" t="n">
        <v>4025</v>
      </c>
      <c r="M12" s="70" t="n">
        <v>0</v>
      </c>
      <c r="N12" s="70"/>
      <c r="O12" s="70" t="n">
        <v>19680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373" t="n">
        <v>0</v>
      </c>
      <c r="X12" s="374" t="n">
        <v>0</v>
      </c>
      <c r="Y12" s="374" t="n">
        <v>0</v>
      </c>
      <c r="Z12" s="77"/>
      <c r="AA12" s="78"/>
      <c r="AB12" s="79"/>
      <c r="AC12" s="80" t="n">
        <f aca="false">SUM(D12:T12)</f>
        <v>74055</v>
      </c>
      <c r="AD12" s="535" t="n">
        <v>172360</v>
      </c>
      <c r="AE12" s="536" t="n">
        <v>18460</v>
      </c>
      <c r="AF12" s="83" t="n">
        <f aca="false">(AC12*100)/(AC12+AG12)</f>
        <v>27.9584709768759</v>
      </c>
      <c r="AG12" s="84" t="n">
        <f aca="false">AD12+AE12</f>
        <v>190820</v>
      </c>
    </row>
    <row r="13" customFormat="false" ht="26.25" hidden="false" customHeight="true" outlineLevel="0" collapsed="false">
      <c r="C13" s="89" t="s">
        <v>42</v>
      </c>
      <c r="D13" s="90"/>
      <c r="E13" s="91" t="n">
        <v>31670</v>
      </c>
      <c r="F13" s="91" t="n">
        <v>17480</v>
      </c>
      <c r="G13" s="91"/>
      <c r="H13" s="92"/>
      <c r="I13" s="92"/>
      <c r="J13" s="92"/>
      <c r="K13" s="91" t="n">
        <v>0</v>
      </c>
      <c r="L13" s="91" t="n">
        <v>4061</v>
      </c>
      <c r="M13" s="91" t="n">
        <v>0</v>
      </c>
      <c r="N13" s="91"/>
      <c r="O13" s="91" t="n">
        <v>9962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376" t="n">
        <v>0</v>
      </c>
      <c r="X13" s="377" t="n">
        <v>0</v>
      </c>
      <c r="Y13" s="377" t="n">
        <v>0</v>
      </c>
      <c r="Z13" s="97"/>
      <c r="AA13" s="98"/>
      <c r="AB13" s="99"/>
      <c r="AC13" s="87" t="n">
        <f aca="false">SUM(D13:T13)</f>
        <v>63173</v>
      </c>
      <c r="AD13" s="537" t="n">
        <v>180440</v>
      </c>
      <c r="AE13" s="538" t="n">
        <v>19960</v>
      </c>
      <c r="AF13" s="101" t="n">
        <f aca="false">(AC13*100)/(AC13+AG13)</f>
        <v>23.9679329825134</v>
      </c>
      <c r="AG13" s="102" t="n">
        <f aca="false">AD13+AE13</f>
        <v>200400</v>
      </c>
    </row>
    <row r="14" customFormat="false" ht="26.25" hidden="false" customHeight="true" outlineLevel="0" collapsed="false">
      <c r="C14" s="50" t="s">
        <v>43</v>
      </c>
      <c r="D14" s="103"/>
      <c r="E14" s="104" t="n">
        <v>24270</v>
      </c>
      <c r="F14" s="104" t="n">
        <v>16400</v>
      </c>
      <c r="G14" s="104"/>
      <c r="H14" s="71"/>
      <c r="I14" s="71"/>
      <c r="J14" s="71"/>
      <c r="K14" s="104" t="n">
        <v>5200</v>
      </c>
      <c r="L14" s="70" t="n">
        <v>3192</v>
      </c>
      <c r="M14" s="104" t="n">
        <v>3630</v>
      </c>
      <c r="N14" s="104"/>
      <c r="O14" s="104" t="n">
        <v>18169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380" t="n">
        <v>0</v>
      </c>
      <c r="X14" s="381" t="n">
        <v>0</v>
      </c>
      <c r="Y14" s="381" t="n">
        <v>0</v>
      </c>
      <c r="Z14" s="109"/>
      <c r="AA14" s="110"/>
      <c r="AB14" s="79"/>
      <c r="AC14" s="80" t="n">
        <f aca="false">SUM(D14:T14)</f>
        <v>70861</v>
      </c>
      <c r="AD14" s="535" t="n">
        <v>185040</v>
      </c>
      <c r="AE14" s="536" t="n">
        <v>16900</v>
      </c>
      <c r="AF14" s="83" t="n">
        <f aca="false">(AC14*100)/(AC14+AG14)</f>
        <v>25.9753446651589</v>
      </c>
      <c r="AG14" s="84" t="n">
        <f aca="false">AD14+AE14</f>
        <v>201940</v>
      </c>
    </row>
    <row r="15" customFormat="false" ht="26.25" hidden="false" customHeight="true" outlineLevel="0" collapsed="false">
      <c r="C15" s="68" t="s">
        <v>44</v>
      </c>
      <c r="D15" s="103"/>
      <c r="E15" s="104" t="n">
        <v>51975</v>
      </c>
      <c r="F15" s="104" t="n">
        <v>16040</v>
      </c>
      <c r="G15" s="104"/>
      <c r="H15" s="71"/>
      <c r="I15" s="71"/>
      <c r="J15" s="71"/>
      <c r="K15" s="104" t="n">
        <v>0</v>
      </c>
      <c r="L15" s="70" t="n">
        <v>3549</v>
      </c>
      <c r="M15" s="104" t="n">
        <v>0</v>
      </c>
      <c r="N15" s="104"/>
      <c r="O15" s="104" t="n">
        <v>23699</v>
      </c>
      <c r="P15" s="71"/>
      <c r="Q15" s="71"/>
      <c r="R15" s="85" t="n">
        <f aca="false">Z15+AA15+AB15</f>
        <v>0</v>
      </c>
      <c r="S15" s="104" t="n">
        <v>2200</v>
      </c>
      <c r="T15" s="105"/>
      <c r="U15" s="86" t="n">
        <f aca="false">W15+X15+Y15</f>
        <v>0</v>
      </c>
      <c r="V15" s="106"/>
      <c r="W15" s="380" t="n">
        <v>0</v>
      </c>
      <c r="X15" s="381" t="n">
        <v>0</v>
      </c>
      <c r="Y15" s="381" t="n">
        <v>0</v>
      </c>
      <c r="Z15" s="109"/>
      <c r="AA15" s="110"/>
      <c r="AB15" s="79"/>
      <c r="AC15" s="87" t="n">
        <f aca="false">SUM(D15:T15)</f>
        <v>97463</v>
      </c>
      <c r="AD15" s="535" t="n">
        <v>182340</v>
      </c>
      <c r="AE15" s="536" t="n">
        <v>24780</v>
      </c>
      <c r="AF15" s="83" t="n">
        <f aca="false">(AC15*100)/(AC15+AG15)</f>
        <v>31.9988311888713</v>
      </c>
      <c r="AG15" s="84" t="n">
        <f aca="false">AD15+AE15</f>
        <v>207120</v>
      </c>
    </row>
    <row r="16" customFormat="false" ht="26.25" hidden="false" customHeight="true" outlineLevel="0" collapsed="false">
      <c r="C16" s="50" t="s">
        <v>45</v>
      </c>
      <c r="D16" s="103"/>
      <c r="E16" s="104" t="n">
        <v>26850</v>
      </c>
      <c r="F16" s="104" t="n">
        <v>15250</v>
      </c>
      <c r="G16" s="104"/>
      <c r="H16" s="71"/>
      <c r="I16" s="71"/>
      <c r="J16" s="71"/>
      <c r="K16" s="104" t="n">
        <v>0</v>
      </c>
      <c r="L16" s="70" t="n">
        <v>3900</v>
      </c>
      <c r="M16" s="104" t="n">
        <v>4250</v>
      </c>
      <c r="N16" s="104"/>
      <c r="O16" s="104" t="n">
        <v>5289</v>
      </c>
      <c r="P16" s="71"/>
      <c r="Q16" s="71"/>
      <c r="R16" s="70" t="n">
        <f aca="false">Z16+AA16+AB16</f>
        <v>0</v>
      </c>
      <c r="S16" s="104" t="n">
        <v>0</v>
      </c>
      <c r="T16" s="105"/>
      <c r="U16" s="86" t="n">
        <f aca="false">W16+X16+Y16</f>
        <v>0</v>
      </c>
      <c r="V16" s="106"/>
      <c r="W16" s="380" t="n">
        <v>0</v>
      </c>
      <c r="X16" s="381" t="n">
        <v>0</v>
      </c>
      <c r="Y16" s="381" t="n">
        <v>0</v>
      </c>
      <c r="Z16" s="109"/>
      <c r="AA16" s="110"/>
      <c r="AB16" s="79"/>
      <c r="AC16" s="80" t="n">
        <f aca="false">SUM(D16:T16)</f>
        <v>55539</v>
      </c>
      <c r="AD16" s="535" t="n">
        <v>181220</v>
      </c>
      <c r="AE16" s="536" t="n">
        <v>14140</v>
      </c>
      <c r="AF16" s="83" t="n">
        <f aca="false">(AC16*100)/(AC16+AG16)</f>
        <v>22.1359989477838</v>
      </c>
      <c r="AG16" s="84" t="n">
        <f aca="false">AD16+AE16</f>
        <v>195360</v>
      </c>
    </row>
    <row r="17" customFormat="false" ht="26.25" hidden="false" customHeight="true" outlineLevel="0" collapsed="false">
      <c r="C17" s="50" t="s">
        <v>46</v>
      </c>
      <c r="D17" s="103"/>
      <c r="E17" s="104" t="n">
        <v>30540</v>
      </c>
      <c r="F17" s="104" t="n">
        <v>12560</v>
      </c>
      <c r="G17" s="104"/>
      <c r="H17" s="71"/>
      <c r="I17" s="71"/>
      <c r="J17" s="71"/>
      <c r="K17" s="104" t="n">
        <v>7660</v>
      </c>
      <c r="L17" s="70" t="n">
        <v>2820</v>
      </c>
      <c r="M17" s="104" t="n">
        <v>0</v>
      </c>
      <c r="N17" s="104"/>
      <c r="O17" s="104" t="n">
        <v>11250</v>
      </c>
      <c r="P17" s="71"/>
      <c r="Q17" s="71"/>
      <c r="R17" s="70" t="n">
        <f aca="false">Z17+AA17+AB17</f>
        <v>0</v>
      </c>
      <c r="S17" s="104" t="n">
        <v>1080</v>
      </c>
      <c r="T17" s="105"/>
      <c r="U17" s="86" t="n">
        <f aca="false">W17+X17+Y17</f>
        <v>0</v>
      </c>
      <c r="V17" s="106"/>
      <c r="W17" s="380" t="n">
        <v>0</v>
      </c>
      <c r="X17" s="381" t="n">
        <v>0</v>
      </c>
      <c r="Y17" s="381" t="n">
        <v>0</v>
      </c>
      <c r="Z17" s="109"/>
      <c r="AA17" s="110"/>
      <c r="AB17" s="79"/>
      <c r="AC17" s="87" t="n">
        <f aca="false">SUM(D17:T17)</f>
        <v>65910</v>
      </c>
      <c r="AD17" s="535" t="n">
        <v>213840</v>
      </c>
      <c r="AE17" s="536" t="n">
        <v>5240</v>
      </c>
      <c r="AF17" s="83" t="n">
        <f aca="false">(AC17*100)/(AC17+AG17)</f>
        <v>23.1271272676234</v>
      </c>
      <c r="AG17" s="84" t="n">
        <f aca="false">AD17+AE17</f>
        <v>219080</v>
      </c>
    </row>
    <row r="18" customFormat="false" ht="26.25" hidden="false" customHeight="true" outlineLevel="0" collapsed="false">
      <c r="C18" s="68" t="s">
        <v>47</v>
      </c>
      <c r="D18" s="103"/>
      <c r="E18" s="104" t="n">
        <v>29350</v>
      </c>
      <c r="F18" s="104" t="n">
        <v>16190</v>
      </c>
      <c r="G18" s="104"/>
      <c r="H18" s="71"/>
      <c r="I18" s="71"/>
      <c r="J18" s="71"/>
      <c r="K18" s="104" t="n">
        <v>0</v>
      </c>
      <c r="L18" s="70" t="n">
        <v>3670</v>
      </c>
      <c r="M18" s="104" t="n">
        <v>0</v>
      </c>
      <c r="N18" s="104"/>
      <c r="O18" s="104" t="n">
        <v>1554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380" t="n">
        <v>0</v>
      </c>
      <c r="X18" s="381" t="n">
        <v>0</v>
      </c>
      <c r="Y18" s="381" t="n">
        <v>0</v>
      </c>
      <c r="Z18" s="109"/>
      <c r="AA18" s="110"/>
      <c r="AB18" s="79"/>
      <c r="AC18" s="80" t="n">
        <f aca="false">SUM(D18:T18)</f>
        <v>64750</v>
      </c>
      <c r="AD18" s="535" t="n">
        <v>174020</v>
      </c>
      <c r="AE18" s="536" t="n">
        <v>5400</v>
      </c>
      <c r="AF18" s="83" t="n">
        <f aca="false">(AC18*100)/(AC18+AG18)</f>
        <v>26.5184093049924</v>
      </c>
      <c r="AG18" s="84" t="n">
        <f aca="false">AD18+AE18</f>
        <v>179420</v>
      </c>
    </row>
    <row r="19" customFormat="false" ht="26.25" hidden="false" customHeight="true" outlineLevel="0" collapsed="false">
      <c r="C19" s="50" t="s">
        <v>48</v>
      </c>
      <c r="D19" s="112"/>
      <c r="E19" s="113" t="n">
        <v>25975</v>
      </c>
      <c r="F19" s="113" t="n">
        <v>15800</v>
      </c>
      <c r="G19" s="113"/>
      <c r="H19" s="114"/>
      <c r="I19" s="114"/>
      <c r="J19" s="114"/>
      <c r="K19" s="113" t="n">
        <v>0</v>
      </c>
      <c r="L19" s="115" t="n">
        <v>5280</v>
      </c>
      <c r="M19" s="113" t="n">
        <v>3250</v>
      </c>
      <c r="N19" s="113"/>
      <c r="O19" s="113" t="n">
        <v>4780</v>
      </c>
      <c r="P19" s="114"/>
      <c r="Q19" s="114"/>
      <c r="R19" s="115" t="n">
        <f aca="false">Z19+AA19+AB19</f>
        <v>0</v>
      </c>
      <c r="S19" s="113" t="n">
        <v>0</v>
      </c>
      <c r="T19" s="116"/>
      <c r="U19" s="117" t="n">
        <f aca="false">W19+X19+Y19</f>
        <v>2596</v>
      </c>
      <c r="V19" s="118"/>
      <c r="W19" s="383" t="n">
        <v>165</v>
      </c>
      <c r="X19" s="384" t="n">
        <v>331</v>
      </c>
      <c r="Y19" s="384" t="n">
        <v>2100</v>
      </c>
      <c r="Z19" s="121"/>
      <c r="AA19" s="122"/>
      <c r="AB19" s="123"/>
      <c r="AC19" s="87" t="n">
        <f aca="false">SUM(D19:T19)</f>
        <v>55085</v>
      </c>
      <c r="AD19" s="539" t="n">
        <v>166440</v>
      </c>
      <c r="AE19" s="540" t="n">
        <v>9720</v>
      </c>
      <c r="AF19" s="125" t="n">
        <f aca="false">(AC19*100)/(AC19+AG19)</f>
        <v>23.8210555903911</v>
      </c>
      <c r="AG19" s="126" t="n">
        <f aca="false">AD19+AE19</f>
        <v>17616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324110</v>
      </c>
      <c r="F20" s="129" t="n">
        <f aca="false">SUM(F8:F19)</f>
        <v>18654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16140</v>
      </c>
      <c r="L20" s="129" t="n">
        <f aca="false">SUM(L8:L19)</f>
        <v>45178</v>
      </c>
      <c r="M20" s="129" t="n">
        <f aca="false">SUM(M8:M19)</f>
        <v>27480</v>
      </c>
      <c r="N20" s="129" t="n">
        <f aca="false">SUM(N8:N19)</f>
        <v>0</v>
      </c>
      <c r="O20" s="129" t="n">
        <f aca="false">SUM(O8:O19)</f>
        <v>169478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4480</v>
      </c>
      <c r="T20" s="131" t="n">
        <f aca="false">SUM(T8:T19)</f>
        <v>0</v>
      </c>
      <c r="U20" s="132" t="n">
        <f aca="false">SUM(U8:U19)</f>
        <v>2596</v>
      </c>
      <c r="V20" s="133" t="n">
        <f aca="false">SUM(V8:V19)</f>
        <v>0</v>
      </c>
      <c r="W20" s="134" t="n">
        <f aca="false">SUM(W8:W19)</f>
        <v>165</v>
      </c>
      <c r="X20" s="135" t="n">
        <f aca="false">SUM(X8:X19)</f>
        <v>331</v>
      </c>
      <c r="Y20" s="135" t="n">
        <f aca="false">SUM(Y8:Y19)</f>
        <v>210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773406</v>
      </c>
      <c r="AD20" s="140" t="n">
        <f aca="false">SUM(AD8:AD19)</f>
        <v>2071620</v>
      </c>
      <c r="AE20" s="141" t="n">
        <f aca="false">SUM(AE8:AE19)</f>
        <v>165420</v>
      </c>
      <c r="AF20" s="142" t="n">
        <f aca="false">(AC20*100)/(AC20+AG20)</f>
        <v>25.6907448265141</v>
      </c>
      <c r="AG20" s="143" t="n">
        <f aca="false">AD20+AE20</f>
        <v>223704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20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21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8165.01</v>
      </c>
      <c r="F40" s="237"/>
      <c r="G40" s="237" t="n">
        <v>2451.18</v>
      </c>
      <c r="H40" s="238"/>
      <c r="I40" s="238"/>
      <c r="J40" s="238"/>
      <c r="K40" s="237" t="n">
        <v>7119.01</v>
      </c>
      <c r="L40" s="239" t="n">
        <v>329.67</v>
      </c>
      <c r="M40" s="237" t="n">
        <v>8636.11</v>
      </c>
      <c r="N40" s="237"/>
      <c r="O40" s="237" t="n">
        <v>6547.68</v>
      </c>
      <c r="P40" s="238"/>
      <c r="Q40" s="238"/>
      <c r="R40" s="239" t="n">
        <f aca="false">Z40+AA40+AB40</f>
        <v>18980.88</v>
      </c>
      <c r="S40" s="237" t="n">
        <f aca="false">1819.06+885.48</f>
        <v>2704.54</v>
      </c>
      <c r="T40" s="240"/>
      <c r="U40" s="241" t="n">
        <f aca="false">W40+X40+Y40</f>
        <v>1993.38</v>
      </c>
      <c r="V40" s="242" t="n">
        <v>8701.23</v>
      </c>
      <c r="W40" s="243" t="n">
        <v>122.6</v>
      </c>
      <c r="X40" s="244" t="n">
        <v>902.91</v>
      </c>
      <c r="Y40" s="244" t="n">
        <v>967.87</v>
      </c>
      <c r="Z40" s="245" t="n">
        <v>18980.88</v>
      </c>
      <c r="AA40" s="246"/>
      <c r="AB40" s="247"/>
      <c r="AC40" s="214" t="n">
        <f aca="false">SUM(D40:T40)</f>
        <v>54934.08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8165.01</v>
      </c>
      <c r="F41" s="253" t="n">
        <f aca="false">SUM(F29:F40)</f>
        <v>0</v>
      </c>
      <c r="G41" s="253" t="n">
        <f aca="false">SUM(G29:G40)</f>
        <v>2451.18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7119.01</v>
      </c>
      <c r="L41" s="253" t="n">
        <f aca="false">SUM(L29:L40)</f>
        <v>329.67</v>
      </c>
      <c r="M41" s="253" t="n">
        <f aca="false">SUM(M29:M40)</f>
        <v>8636.11</v>
      </c>
      <c r="N41" s="253" t="n">
        <f aca="false">SUM(N29:N40)</f>
        <v>0</v>
      </c>
      <c r="O41" s="253" t="n">
        <f aca="false">SUM(O29:O40)</f>
        <v>6547.68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18980.88</v>
      </c>
      <c r="S41" s="253" t="n">
        <f aca="false">SUM(S29:S40)</f>
        <v>2704.54</v>
      </c>
      <c r="T41" s="256" t="n">
        <f aca="false">SUM(T29:T40)</f>
        <v>0</v>
      </c>
      <c r="U41" s="257" t="n">
        <f aca="false">SUM(U29:U40)</f>
        <v>1993.38</v>
      </c>
      <c r="V41" s="258" t="n">
        <f aca="false">SUM(V29:V40)</f>
        <v>8701.23</v>
      </c>
      <c r="W41" s="259" t="n">
        <f aca="false">SUM(W29:W40)</f>
        <v>122.6</v>
      </c>
      <c r="X41" s="260" t="n">
        <f aca="false">SUM(X29:X40)</f>
        <v>902.91</v>
      </c>
      <c r="Y41" s="260" t="n">
        <f aca="false">SUM(Y29:Y40)</f>
        <v>967.87</v>
      </c>
      <c r="Z41" s="261" t="n">
        <f aca="false">SUM(Z29:Z40)</f>
        <v>18980.88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54934.08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20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21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1300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376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15506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32266</v>
      </c>
      <c r="AD51" s="295" t="n">
        <f aca="false">AD8</f>
        <v>152600</v>
      </c>
      <c r="AE51" s="296" t="n">
        <f aca="false">AE8</f>
        <v>11240</v>
      </c>
      <c r="AF51" s="66" t="n">
        <f aca="false">(AC51*100)/(AC51+AG51)</f>
        <v>16.4533466594597</v>
      </c>
      <c r="AG51" s="67" t="n">
        <f aca="false">AD51+AE51</f>
        <v>16384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24250</v>
      </c>
      <c r="F52" s="70" t="n">
        <f aca="false">F30+F9</f>
        <v>1243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2453</v>
      </c>
      <c r="M52" s="104" t="n">
        <f aca="false">M30+M9</f>
        <v>3140</v>
      </c>
      <c r="N52" s="104" t="n">
        <f aca="false">N30+N9</f>
        <v>0</v>
      </c>
      <c r="O52" s="104" t="n">
        <f aca="false">O30+O9</f>
        <v>15835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58108</v>
      </c>
      <c r="AD52" s="303" t="n">
        <f aca="false">AD9</f>
        <v>135500</v>
      </c>
      <c r="AE52" s="304" t="n">
        <f aca="false">AE9</f>
        <v>14560</v>
      </c>
      <c r="AF52" s="83" t="n">
        <f aca="false">(AC52*100)/(AC52+AG52)</f>
        <v>27.9139925444833</v>
      </c>
      <c r="AG52" s="84" t="n">
        <f aca="false">AD52+AE52</f>
        <v>15006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26530</v>
      </c>
      <c r="F53" s="70" t="n">
        <f aca="false">F31+F10</f>
        <v>1656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2060</v>
      </c>
      <c r="L53" s="104" t="n">
        <f aca="false">L31+L10</f>
        <v>4965</v>
      </c>
      <c r="M53" s="104" t="n">
        <f aca="false">M31+M10</f>
        <v>4700</v>
      </c>
      <c r="N53" s="104" t="n">
        <f aca="false">N31+N10</f>
        <v>0</v>
      </c>
      <c r="O53" s="104" t="n">
        <f aca="false">O31+O10</f>
        <v>12468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120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68483</v>
      </c>
      <c r="AD53" s="303" t="n">
        <f aca="false">AD10</f>
        <v>152820</v>
      </c>
      <c r="AE53" s="304" t="n">
        <f aca="false">AE10</f>
        <v>13920</v>
      </c>
      <c r="AF53" s="83" t="n">
        <f aca="false">(AC53*100)/(AC53+AG53)</f>
        <v>29.1140747290869</v>
      </c>
      <c r="AG53" s="84" t="n">
        <f aca="false">AD53+AE53</f>
        <v>16674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19450</v>
      </c>
      <c r="F54" s="70" t="n">
        <f aca="false">F32+F11</f>
        <v>1773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1220</v>
      </c>
      <c r="L54" s="104" t="n">
        <f aca="false">L32+L11</f>
        <v>3503</v>
      </c>
      <c r="M54" s="104" t="n">
        <f aca="false">M32+M11</f>
        <v>8510</v>
      </c>
      <c r="N54" s="104" t="n">
        <f aca="false">N32+N11</f>
        <v>0</v>
      </c>
      <c r="O54" s="104" t="n">
        <f aca="false">O32+O11</f>
        <v>1730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67713</v>
      </c>
      <c r="AD54" s="303" t="n">
        <f aca="false">AD11</f>
        <v>175000</v>
      </c>
      <c r="AE54" s="304" t="n">
        <f aca="false">AE11</f>
        <v>11100</v>
      </c>
      <c r="AF54" s="83" t="n">
        <f aca="false">(AC54*100)/(AC54+AG54)</f>
        <v>26.6783025298153</v>
      </c>
      <c r="AG54" s="84" t="n">
        <f aca="false">AD54+AE54</f>
        <v>18610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33250</v>
      </c>
      <c r="F55" s="70" t="n">
        <f aca="false">F33+F12</f>
        <v>1710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4025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1968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74055</v>
      </c>
      <c r="AD55" s="303" t="n">
        <f aca="false">AD12</f>
        <v>172360</v>
      </c>
      <c r="AE55" s="304" t="n">
        <f aca="false">AE12</f>
        <v>18460</v>
      </c>
      <c r="AF55" s="83" t="n">
        <f aca="false">(AC55*100)/(AC55+AG55)</f>
        <v>27.9584709768759</v>
      </c>
      <c r="AG55" s="84" t="n">
        <f aca="false">AD55+AE55</f>
        <v>19082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31670</v>
      </c>
      <c r="F56" s="70" t="n">
        <f aca="false">F34+F13</f>
        <v>1748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4061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9962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63173</v>
      </c>
      <c r="AD56" s="303" t="n">
        <f aca="false">AD13</f>
        <v>180440</v>
      </c>
      <c r="AE56" s="304" t="n">
        <f aca="false">AE13</f>
        <v>19960</v>
      </c>
      <c r="AF56" s="101" t="n">
        <f aca="false">(AC56*100)/(AC56+AG56)</f>
        <v>23.9679329825134</v>
      </c>
      <c r="AG56" s="102" t="n">
        <f aca="false">AD56+AE56</f>
        <v>20040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24270</v>
      </c>
      <c r="F57" s="70" t="n">
        <f aca="false">F35+F14</f>
        <v>1640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5200</v>
      </c>
      <c r="L57" s="104" t="n">
        <f aca="false">L35+L14</f>
        <v>3192</v>
      </c>
      <c r="M57" s="104" t="n">
        <f aca="false">M35+M14</f>
        <v>3630</v>
      </c>
      <c r="N57" s="104" t="n">
        <f aca="false">N35+N14</f>
        <v>0</v>
      </c>
      <c r="O57" s="104" t="n">
        <f aca="false">O35+O14</f>
        <v>18169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70861</v>
      </c>
      <c r="AD57" s="303" t="n">
        <f aca="false">AD14</f>
        <v>185040</v>
      </c>
      <c r="AE57" s="304" t="n">
        <f aca="false">AE14</f>
        <v>16900</v>
      </c>
      <c r="AF57" s="83" t="n">
        <f aca="false">(AC57*100)/(AC57+AG57)</f>
        <v>25.9753446651589</v>
      </c>
      <c r="AG57" s="84" t="n">
        <f aca="false">AD57+AE57</f>
        <v>20194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51975</v>
      </c>
      <c r="F58" s="70" t="n">
        <f aca="false">F36+F15</f>
        <v>1604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3549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23699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220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97463</v>
      </c>
      <c r="AD58" s="303" t="n">
        <f aca="false">AD15</f>
        <v>182340</v>
      </c>
      <c r="AE58" s="304" t="n">
        <f aca="false">AE15</f>
        <v>24780</v>
      </c>
      <c r="AF58" s="83" t="n">
        <f aca="false">(AC58*100)/(AC58+AG58)</f>
        <v>31.9988311888713</v>
      </c>
      <c r="AG58" s="84" t="n">
        <f aca="false">AD58+AE58</f>
        <v>20712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26850</v>
      </c>
      <c r="F59" s="70" t="n">
        <f aca="false">F37+F16</f>
        <v>1525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3900</v>
      </c>
      <c r="M59" s="104" t="n">
        <f aca="false">M37+M16</f>
        <v>4250</v>
      </c>
      <c r="N59" s="104" t="n">
        <f aca="false">N37+N16</f>
        <v>0</v>
      </c>
      <c r="O59" s="104" t="n">
        <f aca="false">O37+O16</f>
        <v>5289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55539</v>
      </c>
      <c r="AD59" s="303" t="n">
        <f aca="false">AD16</f>
        <v>181220</v>
      </c>
      <c r="AE59" s="304" t="n">
        <f aca="false">AE16</f>
        <v>14140</v>
      </c>
      <c r="AF59" s="83" t="n">
        <f aca="false">(AC59*100)/(AC59+AG59)</f>
        <v>22.1359989477838</v>
      </c>
      <c r="AG59" s="84" t="n">
        <f aca="false">AD59+AE59</f>
        <v>19536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30540</v>
      </c>
      <c r="F60" s="70" t="n">
        <f aca="false">F38+F17</f>
        <v>1256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7660</v>
      </c>
      <c r="L60" s="104" t="n">
        <f aca="false">L38+L17</f>
        <v>282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1125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108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65910</v>
      </c>
      <c r="AD60" s="303" t="n">
        <f aca="false">AD17</f>
        <v>213840</v>
      </c>
      <c r="AE60" s="304" t="n">
        <f aca="false">AE17</f>
        <v>5240</v>
      </c>
      <c r="AF60" s="83" t="n">
        <f aca="false">(AC60*100)/(AC60+AG60)</f>
        <v>23.1271272676234</v>
      </c>
      <c r="AG60" s="84" t="n">
        <f aca="false">AD60+AE60</f>
        <v>21908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29350</v>
      </c>
      <c r="F61" s="70" t="n">
        <f aca="false">F39+F18</f>
        <v>1619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367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554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64750</v>
      </c>
      <c r="AD61" s="303" t="n">
        <f aca="false">AD18</f>
        <v>174020</v>
      </c>
      <c r="AE61" s="304" t="n">
        <f aca="false">AE18</f>
        <v>5400</v>
      </c>
      <c r="AF61" s="83" t="n">
        <f aca="false">(AC61*100)/(AC61+AG61)</f>
        <v>26.5184093049924</v>
      </c>
      <c r="AG61" s="84" t="n">
        <f aca="false">AD61+AE61</f>
        <v>17942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34140.01</v>
      </c>
      <c r="F62" s="306" t="n">
        <f aca="false">F40+F19</f>
        <v>15800</v>
      </c>
      <c r="G62" s="306" t="n">
        <f aca="false">G40+G19</f>
        <v>2451.18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7119.01</v>
      </c>
      <c r="L62" s="307" t="n">
        <f aca="false">L40+L19</f>
        <v>5609.67</v>
      </c>
      <c r="M62" s="307" t="n">
        <f aca="false">M40+M19</f>
        <v>11886.11</v>
      </c>
      <c r="N62" s="307" t="n">
        <f aca="false">N40+N19</f>
        <v>0</v>
      </c>
      <c r="O62" s="307" t="n">
        <f aca="false">O40+O19</f>
        <v>11327.68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18980.88</v>
      </c>
      <c r="S62" s="306" t="n">
        <f aca="false">S40+S19</f>
        <v>2704.54</v>
      </c>
      <c r="T62" s="308" t="n">
        <f aca="false">T40+T19</f>
        <v>0</v>
      </c>
      <c r="U62" s="73" t="n">
        <f aca="false">W62+X62+Y62</f>
        <v>4589.38</v>
      </c>
      <c r="V62" s="308" t="n">
        <f aca="false">V40+V19</f>
        <v>8701.23</v>
      </c>
      <c r="W62" s="309" t="n">
        <f aca="false">W40+W19</f>
        <v>287.6</v>
      </c>
      <c r="X62" s="310" t="n">
        <f aca="false">X40+X19</f>
        <v>1233.91</v>
      </c>
      <c r="Y62" s="311" t="n">
        <f aca="false">Y40+Y19</f>
        <v>3067.87</v>
      </c>
      <c r="Z62" s="312" t="n">
        <f aca="false">Z40+Z19</f>
        <v>18980.88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10019.08</v>
      </c>
      <c r="AD62" s="315" t="n">
        <f aca="false">AD19</f>
        <v>166440</v>
      </c>
      <c r="AE62" s="316" t="n">
        <f aca="false">AE19</f>
        <v>9720</v>
      </c>
      <c r="AF62" s="125" t="n">
        <f aca="false">(AC62*100)/(AC62+AG62)</f>
        <v>38.4441378454358</v>
      </c>
      <c r="AG62" s="126" t="n">
        <f aca="false">AD62+AE62</f>
        <v>17616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332275.01</v>
      </c>
      <c r="F63" s="318" t="n">
        <f aca="false">SUM(F51:F62)</f>
        <v>186540</v>
      </c>
      <c r="G63" s="318" t="n">
        <f aca="false">SUM(G51:G62)</f>
        <v>2451.18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23259.01</v>
      </c>
      <c r="L63" s="319" t="n">
        <f aca="false">SUM(L51:L62)</f>
        <v>45507.67</v>
      </c>
      <c r="M63" s="319" t="n">
        <f aca="false">SUM(M51:M62)</f>
        <v>36116.11</v>
      </c>
      <c r="N63" s="319" t="n">
        <f aca="false">SUM(N51:N62)</f>
        <v>0</v>
      </c>
      <c r="O63" s="319" t="n">
        <f aca="false">SUM(O51:O62)</f>
        <v>176025.68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8980.88</v>
      </c>
      <c r="S63" s="318" t="n">
        <f aca="false">SUM(S51:S62)</f>
        <v>7184.54</v>
      </c>
      <c r="T63" s="320" t="n">
        <f aca="false">SUM(T51:T62)</f>
        <v>0</v>
      </c>
      <c r="U63" s="321" t="n">
        <f aca="false">SUM(U51:U62)</f>
        <v>4589.38</v>
      </c>
      <c r="V63" s="320" t="n">
        <f aca="false">SUM(V51:V62)</f>
        <v>8701.23</v>
      </c>
      <c r="W63" s="322" t="n">
        <f aca="false">SUM(W51:W62)</f>
        <v>287.6</v>
      </c>
      <c r="X63" s="323" t="n">
        <f aca="false">SUM(X51:X62)</f>
        <v>1233.91</v>
      </c>
      <c r="Y63" s="324" t="n">
        <f aca="false">SUM(Y51:Y62)</f>
        <v>3067.87</v>
      </c>
      <c r="Z63" s="325" t="n">
        <f aca="false">SUM(Z51:Z62)</f>
        <v>18980.88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828340.08</v>
      </c>
      <c r="AD63" s="140" t="n">
        <f aca="false">SUM(AD51:AD62)</f>
        <v>2071620</v>
      </c>
      <c r="AE63" s="141" t="n">
        <f aca="false">SUM(AE51:AE62)</f>
        <v>165420</v>
      </c>
      <c r="AF63" s="142" t="n">
        <f aca="false">(AC63*100)/(AC63+AG63)</f>
        <v>27.0224265305463</v>
      </c>
      <c r="AG63" s="143" t="n">
        <f aca="false">AD63+AE63</f>
        <v>223704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20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21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1300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3760</v>
      </c>
      <c r="M74" s="52" t="n">
        <f aca="false">M51</f>
        <v>0</v>
      </c>
      <c r="N74" s="52" t="n">
        <f aca="false">N51</f>
        <v>0</v>
      </c>
      <c r="O74" s="52" t="n">
        <f aca="false">O51*0.97</f>
        <v>15040.82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31800.82</v>
      </c>
      <c r="AD74" s="64" t="n">
        <f aca="false">AD51</f>
        <v>152600</v>
      </c>
      <c r="AE74" s="65" t="n">
        <f aca="false">AE51</f>
        <v>11240</v>
      </c>
      <c r="AF74" s="66" t="n">
        <f aca="false">(AC74*100)/(AC74+AG74)</f>
        <v>16.254695722498</v>
      </c>
      <c r="AG74" s="67" t="n">
        <f aca="false">AD74+AE74</f>
        <v>16384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24250</v>
      </c>
      <c r="F75" s="70" t="n">
        <f aca="false">F52</f>
        <v>1243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2453</v>
      </c>
      <c r="M75" s="70" t="n">
        <f aca="false">M52</f>
        <v>3140</v>
      </c>
      <c r="N75" s="70" t="n">
        <f aca="false">N52</f>
        <v>0</v>
      </c>
      <c r="O75" s="70" t="n">
        <f aca="false">O52*0.97</f>
        <v>15359.95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57632.95</v>
      </c>
      <c r="AD75" s="81" t="n">
        <f aca="false">AD52</f>
        <v>135500</v>
      </c>
      <c r="AE75" s="82" t="n">
        <f aca="false">AE52</f>
        <v>14560</v>
      </c>
      <c r="AF75" s="83" t="n">
        <f aca="false">(AC75*100)/(AC75+AG75)</f>
        <v>27.7491123314489</v>
      </c>
      <c r="AG75" s="84" t="n">
        <f aca="false">AD75+AE75</f>
        <v>15006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26530</v>
      </c>
      <c r="F76" s="70" t="n">
        <f aca="false">F53</f>
        <v>1656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060</v>
      </c>
      <c r="L76" s="70" t="n">
        <f aca="false">L53</f>
        <v>4965</v>
      </c>
      <c r="M76" s="70" t="n">
        <f aca="false">M53</f>
        <v>4700</v>
      </c>
      <c r="N76" s="70" t="n">
        <f aca="false">N53</f>
        <v>0</v>
      </c>
      <c r="O76" s="70" t="n">
        <f aca="false">O53*0.97</f>
        <v>12093.96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72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67628.96</v>
      </c>
      <c r="AD76" s="81" t="n">
        <f aca="false">AD53</f>
        <v>152820</v>
      </c>
      <c r="AE76" s="82" t="n">
        <f aca="false">AE53</f>
        <v>13920</v>
      </c>
      <c r="AF76" s="83" t="n">
        <f aca="false">(AC76*100)/(AC76+AG76)</f>
        <v>28.8557665656749</v>
      </c>
      <c r="AG76" s="84" t="n">
        <f aca="false">AD76+AE76</f>
        <v>16674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19450</v>
      </c>
      <c r="F77" s="70" t="n">
        <f aca="false">F54</f>
        <v>1773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220</v>
      </c>
      <c r="L77" s="70" t="n">
        <f aca="false">L54</f>
        <v>3503</v>
      </c>
      <c r="M77" s="70" t="n">
        <f aca="false">M54</f>
        <v>8510</v>
      </c>
      <c r="N77" s="70" t="n">
        <f aca="false">N54</f>
        <v>0</v>
      </c>
      <c r="O77" s="70" t="n">
        <f aca="false">O54*0.97</f>
        <v>16781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67194</v>
      </c>
      <c r="AD77" s="81" t="n">
        <f aca="false">AD54</f>
        <v>175000</v>
      </c>
      <c r="AE77" s="82" t="n">
        <f aca="false">AE54</f>
        <v>11100</v>
      </c>
      <c r="AF77" s="83" t="n">
        <f aca="false">(AC77*100)/(AC77+AG77)</f>
        <v>26.5280661997521</v>
      </c>
      <c r="AG77" s="84" t="n">
        <f aca="false">AD77+AE77</f>
        <v>18610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33250</v>
      </c>
      <c r="F78" s="70" t="n">
        <f aca="false">F55</f>
        <v>171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4025</v>
      </c>
      <c r="M78" s="70" t="n">
        <f aca="false">M55</f>
        <v>0</v>
      </c>
      <c r="N78" s="70" t="n">
        <f aca="false">N55</f>
        <v>0</v>
      </c>
      <c r="O78" s="70" t="n">
        <f aca="false">O55*0.97</f>
        <v>19089.6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73464.6</v>
      </c>
      <c r="AD78" s="81" t="n">
        <f aca="false">AD55</f>
        <v>172360</v>
      </c>
      <c r="AE78" s="82" t="n">
        <f aca="false">AE55</f>
        <v>18460</v>
      </c>
      <c r="AF78" s="83" t="n">
        <f aca="false">(AC78*100)/(AC78+AG78)</f>
        <v>27.7975334166274</v>
      </c>
      <c r="AG78" s="84" t="n">
        <f aca="false">AD78+AE78</f>
        <v>19082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31670</v>
      </c>
      <c r="F79" s="70" t="n">
        <f aca="false">F56</f>
        <v>1748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4061</v>
      </c>
      <c r="M79" s="70" t="n">
        <f aca="false">M56</f>
        <v>0</v>
      </c>
      <c r="N79" s="70" t="n">
        <f aca="false">N56</f>
        <v>0</v>
      </c>
      <c r="O79" s="70" t="n">
        <f aca="false">O56*0.97</f>
        <v>9663.14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62874.14</v>
      </c>
      <c r="AD79" s="81" t="n">
        <f aca="false">AD56</f>
        <v>180440</v>
      </c>
      <c r="AE79" s="82" t="n">
        <f aca="false">AE56</f>
        <v>19960</v>
      </c>
      <c r="AF79" s="101" t="n">
        <f aca="false">(AC79*100)/(AC79+AG79)</f>
        <v>23.8816239225015</v>
      </c>
      <c r="AG79" s="102" t="n">
        <f aca="false">AD79+AE79</f>
        <v>20040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24270</v>
      </c>
      <c r="F80" s="70" t="n">
        <f aca="false">F57</f>
        <v>1640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5200</v>
      </c>
      <c r="L80" s="70" t="n">
        <f aca="false">L57</f>
        <v>3192</v>
      </c>
      <c r="M80" s="70" t="n">
        <f aca="false">M57</f>
        <v>3630</v>
      </c>
      <c r="N80" s="70" t="n">
        <f aca="false">N57</f>
        <v>0</v>
      </c>
      <c r="O80" s="70" t="n">
        <f aca="false">O57*0.97</f>
        <v>17623.93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70315.93</v>
      </c>
      <c r="AD80" s="81" t="n">
        <f aca="false">AD57</f>
        <v>185040</v>
      </c>
      <c r="AE80" s="82" t="n">
        <f aca="false">AE57</f>
        <v>16900</v>
      </c>
      <c r="AF80" s="83" t="n">
        <f aca="false">(AC80*100)/(AC80+AG80)</f>
        <v>25.8271435997739</v>
      </c>
      <c r="AG80" s="84" t="n">
        <f aca="false">AD80+AE80</f>
        <v>20194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51975</v>
      </c>
      <c r="F81" s="70" t="n">
        <f aca="false">F58</f>
        <v>1604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3549</v>
      </c>
      <c r="M81" s="70" t="n">
        <f aca="false">M58</f>
        <v>0</v>
      </c>
      <c r="N81" s="70" t="n">
        <f aca="false">N58</f>
        <v>0</v>
      </c>
      <c r="O81" s="70" t="n">
        <f aca="false">O58*0.97</f>
        <v>22988.03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132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95872.03</v>
      </c>
      <c r="AD81" s="81" t="n">
        <f aca="false">AD58</f>
        <v>182340</v>
      </c>
      <c r="AE81" s="82" t="n">
        <f aca="false">AE58</f>
        <v>24780</v>
      </c>
      <c r="AF81" s="83" t="n">
        <f aca="false">(AC81*100)/(AC81+AG81)</f>
        <v>31.6417662867238</v>
      </c>
      <c r="AG81" s="84" t="n">
        <f aca="false">AD81+AE81</f>
        <v>20712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26850</v>
      </c>
      <c r="F82" s="70" t="n">
        <f aca="false">F59</f>
        <v>1525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3900</v>
      </c>
      <c r="M82" s="70" t="n">
        <f aca="false">M59</f>
        <v>4250</v>
      </c>
      <c r="N82" s="70" t="n">
        <f aca="false">N59</f>
        <v>0</v>
      </c>
      <c r="O82" s="70" t="n">
        <f aca="false">O59*0.97</f>
        <v>5130.33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55380.33</v>
      </c>
      <c r="AD82" s="81" t="n">
        <f aca="false">AD59</f>
        <v>181220</v>
      </c>
      <c r="AE82" s="82" t="n">
        <f aca="false">AE59</f>
        <v>14140</v>
      </c>
      <c r="AF82" s="83" t="n">
        <f aca="false">(AC82*100)/(AC82+AG82)</f>
        <v>22.0867261361585</v>
      </c>
      <c r="AG82" s="84" t="n">
        <f aca="false">AD82+AE82</f>
        <v>19536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30540</v>
      </c>
      <c r="F83" s="70" t="n">
        <f aca="false">F60</f>
        <v>1256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7660</v>
      </c>
      <c r="L83" s="70" t="n">
        <f aca="false">L60</f>
        <v>2820</v>
      </c>
      <c r="M83" s="70" t="n">
        <f aca="false">M60</f>
        <v>0</v>
      </c>
      <c r="N83" s="70" t="n">
        <f aca="false">N60</f>
        <v>0</v>
      </c>
      <c r="O83" s="70" t="n">
        <f aca="false">O60*0.97</f>
        <v>10912.5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648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65140.5</v>
      </c>
      <c r="AD83" s="81" t="n">
        <f aca="false">AD60</f>
        <v>213840</v>
      </c>
      <c r="AE83" s="82" t="n">
        <f aca="false">AE60</f>
        <v>5240</v>
      </c>
      <c r="AF83" s="83" t="n">
        <f aca="false">(AC83*100)/(AC83+AG83)</f>
        <v>22.9190012683814</v>
      </c>
      <c r="AG83" s="84" t="n">
        <f aca="false">AD83+AE83</f>
        <v>21908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29350</v>
      </c>
      <c r="F84" s="70" t="n">
        <f aca="false">F61</f>
        <v>1619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3670</v>
      </c>
      <c r="M84" s="70" t="n">
        <f aca="false">M61</f>
        <v>0</v>
      </c>
      <c r="N84" s="70" t="n">
        <f aca="false">N61</f>
        <v>0</v>
      </c>
      <c r="O84" s="70" t="n">
        <f aca="false">O61*0.97</f>
        <v>15073.8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64283.8</v>
      </c>
      <c r="AD84" s="81" t="n">
        <f aca="false">AD61</f>
        <v>174020</v>
      </c>
      <c r="AE84" s="82" t="n">
        <f aca="false">AE61</f>
        <v>5400</v>
      </c>
      <c r="AF84" s="83" t="n">
        <f aca="false">(AC84*100)/(AC84+AG84)</f>
        <v>26.3778406409748</v>
      </c>
      <c r="AG84" s="84" t="n">
        <f aca="false">AD84+AE84</f>
        <v>17942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34140.01</v>
      </c>
      <c r="F85" s="115" t="n">
        <f aca="false">F62</f>
        <v>15800</v>
      </c>
      <c r="G85" s="115" t="n">
        <f aca="false">G62</f>
        <v>2451.18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7119.01</v>
      </c>
      <c r="L85" s="115" t="n">
        <f aca="false">L62</f>
        <v>5609.67</v>
      </c>
      <c r="M85" s="115" t="n">
        <f aca="false">M62</f>
        <v>11886.11</v>
      </c>
      <c r="N85" s="115" t="n">
        <f aca="false">N62</f>
        <v>0</v>
      </c>
      <c r="O85" s="115" t="n">
        <f aca="false">O62*0.97</f>
        <v>10987.8496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15184.704</v>
      </c>
      <c r="S85" s="115" t="n">
        <f aca="false">S62*0.6</f>
        <v>1622.724</v>
      </c>
      <c r="T85" s="352" t="n">
        <f aca="false">T62*0.6</f>
        <v>0</v>
      </c>
      <c r="U85" s="117" t="n">
        <f aca="false">W85+X85+Y85</f>
        <v>4589.38</v>
      </c>
      <c r="V85" s="352" t="n">
        <f aca="false">V62</f>
        <v>8701.23</v>
      </c>
      <c r="W85" s="353" t="n">
        <f aca="false">W62</f>
        <v>287.6</v>
      </c>
      <c r="X85" s="354" t="n">
        <f aca="false">X62</f>
        <v>1233.91</v>
      </c>
      <c r="Y85" s="355" t="n">
        <f aca="false">Y62</f>
        <v>3067.87</v>
      </c>
      <c r="Z85" s="356" t="n">
        <f aca="false">Z62</f>
        <v>18980.88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104801.2576</v>
      </c>
      <c r="AD85" s="124" t="n">
        <f aca="false">AD62</f>
        <v>166440</v>
      </c>
      <c r="AE85" s="358" t="n">
        <f aca="false">AE62</f>
        <v>9720</v>
      </c>
      <c r="AF85" s="125" t="n">
        <f aca="false">(AC85*100)/(AC85+AG85)</f>
        <v>37.3009640173251</v>
      </c>
      <c r="AG85" s="126" t="n">
        <f aca="false">AD85+AE85</f>
        <v>17616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332275.01</v>
      </c>
      <c r="F86" s="129" t="n">
        <f aca="false">SUM(F74:F85)</f>
        <v>186540</v>
      </c>
      <c r="G86" s="129" t="n">
        <f aca="false">SUM(G74:G85)</f>
        <v>2451.18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23259.01</v>
      </c>
      <c r="L86" s="402" t="n">
        <f aca="false">SUM(L74:L85)</f>
        <v>45507.67</v>
      </c>
      <c r="M86" s="402" t="n">
        <f aca="false">SUM(M74:M85)</f>
        <v>36116.11</v>
      </c>
      <c r="N86" s="402" t="n">
        <f aca="false">SUM(N74:N85)</f>
        <v>0</v>
      </c>
      <c r="O86" s="402" t="n">
        <f aca="false">SUM(O74:O85)</f>
        <v>170744.9096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5184.704</v>
      </c>
      <c r="S86" s="129" t="n">
        <f aca="false">SUM(S74:S85)</f>
        <v>4310.724</v>
      </c>
      <c r="T86" s="131" t="n">
        <f aca="false">SUM(T74:T85)</f>
        <v>0</v>
      </c>
      <c r="U86" s="360" t="n">
        <f aca="false">SUM(U74:U85)</f>
        <v>4589.38</v>
      </c>
      <c r="V86" s="131" t="n">
        <f aca="false">SUM(V74:V85)</f>
        <v>8701.23</v>
      </c>
      <c r="W86" s="361" t="n">
        <f aca="false">SUM(W74:W85)</f>
        <v>287.6</v>
      </c>
      <c r="X86" s="362" t="n">
        <f aca="false">SUM(X74:X85)</f>
        <v>1233.91</v>
      </c>
      <c r="Y86" s="362" t="n">
        <f aca="false">SUM(Y74:Y85)</f>
        <v>3067.87</v>
      </c>
      <c r="Z86" s="134" t="n">
        <f aca="false">SUM(Z74:Z85)</f>
        <v>18980.88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816389.3176</v>
      </c>
      <c r="AD86" s="140" t="n">
        <f aca="false">SUM(AD74:AD85)</f>
        <v>2071620</v>
      </c>
      <c r="AE86" s="141" t="n">
        <f aca="false">SUM(AE74:AE85)</f>
        <v>165420</v>
      </c>
      <c r="AF86" s="142" t="n">
        <f aca="false">(AC86*100)/(AC86+AG86)</f>
        <v>26.7368009108422</v>
      </c>
      <c r="AG86" s="143" t="n">
        <f aca="false">AD86+AE86</f>
        <v>223704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E40" activeCellId="0" sqref="E4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13" min="8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2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23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750</v>
      </c>
      <c r="G8" s="52"/>
      <c r="H8" s="53"/>
      <c r="I8" s="53"/>
      <c r="J8" s="53"/>
      <c r="K8" s="52"/>
      <c r="L8" s="52" t="n">
        <v>220</v>
      </c>
      <c r="M8" s="52"/>
      <c r="N8" s="52"/>
      <c r="O8" s="52" t="n">
        <v>670</v>
      </c>
      <c r="P8" s="53"/>
      <c r="Q8" s="53"/>
      <c r="R8" s="54" t="n">
        <f aca="false">Z8+AA8+AB8</f>
        <v>0</v>
      </c>
      <c r="S8" s="52"/>
      <c r="T8" s="55"/>
      <c r="U8" s="56" t="n">
        <f aca="false">W8+X8+Y8</f>
        <v>0</v>
      </c>
      <c r="V8" s="57"/>
      <c r="W8" s="58"/>
      <c r="X8" s="59"/>
      <c r="Y8" s="59"/>
      <c r="Z8" s="60"/>
      <c r="AA8" s="61"/>
      <c r="AB8" s="62"/>
      <c r="AC8" s="63" t="n">
        <f aca="false">SUM(D8:T8)</f>
        <v>1640</v>
      </c>
      <c r="AD8" s="386" t="n">
        <v>19260</v>
      </c>
      <c r="AE8" s="418" t="n">
        <v>0</v>
      </c>
      <c r="AF8" s="66" t="n">
        <f aca="false">(AC8*100)/(AC8+AG8)</f>
        <v>7.84688995215311</v>
      </c>
      <c r="AG8" s="67" t="n">
        <f aca="false">AD8+AE8</f>
        <v>1926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670</v>
      </c>
      <c r="G9" s="70"/>
      <c r="H9" s="71"/>
      <c r="I9" s="71"/>
      <c r="J9" s="71"/>
      <c r="K9" s="70"/>
      <c r="L9" s="70" t="n">
        <v>175</v>
      </c>
      <c r="M9" s="70"/>
      <c r="N9" s="70"/>
      <c r="O9" s="70" t="n">
        <v>630</v>
      </c>
      <c r="P9" s="71"/>
      <c r="Q9" s="71"/>
      <c r="R9" s="70" t="n">
        <f aca="false">Z9+AA9+AB9</f>
        <v>0</v>
      </c>
      <c r="S9" s="70"/>
      <c r="T9" s="72"/>
      <c r="U9" s="73" t="n">
        <f aca="false">W9+X9+Y9</f>
        <v>0</v>
      </c>
      <c r="V9" s="74"/>
      <c r="W9" s="75"/>
      <c r="X9" s="76"/>
      <c r="Y9" s="76"/>
      <c r="Z9" s="77"/>
      <c r="AA9" s="78"/>
      <c r="AB9" s="79"/>
      <c r="AC9" s="80" t="n">
        <f aca="false">SUM(D9:T9)</f>
        <v>1475</v>
      </c>
      <c r="AD9" s="388" t="n">
        <v>12950</v>
      </c>
      <c r="AE9" s="389" t="n">
        <v>0</v>
      </c>
      <c r="AF9" s="83" t="n">
        <f aca="false">(AC9*100)/(AC9+AG9)</f>
        <v>10.2253032928943</v>
      </c>
      <c r="AG9" s="84" t="n">
        <f aca="false">AD9+AE9</f>
        <v>1295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1130</v>
      </c>
      <c r="G10" s="70"/>
      <c r="H10" s="71"/>
      <c r="I10" s="71"/>
      <c r="J10" s="71"/>
      <c r="K10" s="70"/>
      <c r="L10" s="70" t="n">
        <v>280</v>
      </c>
      <c r="M10" s="70"/>
      <c r="N10" s="70"/>
      <c r="O10" s="70" t="n">
        <v>640</v>
      </c>
      <c r="P10" s="71"/>
      <c r="Q10" s="71"/>
      <c r="R10" s="85" t="n">
        <f aca="false">Z10+AA10+AB10</f>
        <v>0</v>
      </c>
      <c r="S10" s="70"/>
      <c r="T10" s="72"/>
      <c r="U10" s="86" t="n">
        <f aca="false">W10+X10+Y10</f>
        <v>0</v>
      </c>
      <c r="V10" s="74"/>
      <c r="W10" s="75"/>
      <c r="X10" s="76"/>
      <c r="Y10" s="76"/>
      <c r="Z10" s="77"/>
      <c r="AA10" s="78"/>
      <c r="AB10" s="79"/>
      <c r="AC10" s="80" t="n">
        <f aca="false">SUM(D10:T10)</f>
        <v>2050</v>
      </c>
      <c r="AD10" s="388" t="n">
        <v>21770</v>
      </c>
      <c r="AE10" s="389" t="n">
        <v>0</v>
      </c>
      <c r="AF10" s="83" t="n">
        <f aca="false">(AC10*100)/(AC10+AG10)</f>
        <v>8.60621326616289</v>
      </c>
      <c r="AG10" s="84" t="n">
        <f aca="false">AD10+AE10</f>
        <v>2177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790</v>
      </c>
      <c r="G11" s="70"/>
      <c r="H11" s="71"/>
      <c r="I11" s="71"/>
      <c r="J11" s="71"/>
      <c r="K11" s="70"/>
      <c r="L11" s="70" t="n">
        <v>260</v>
      </c>
      <c r="M11" s="70"/>
      <c r="N11" s="70"/>
      <c r="O11" s="70" t="n">
        <v>1000</v>
      </c>
      <c r="P11" s="71"/>
      <c r="Q11" s="71"/>
      <c r="R11" s="70" t="n">
        <f aca="false">Z11+AA11+AB11</f>
        <v>0</v>
      </c>
      <c r="S11" s="70"/>
      <c r="T11" s="72"/>
      <c r="U11" s="86" t="n">
        <f aca="false">W11+X11+Y11</f>
        <v>0</v>
      </c>
      <c r="V11" s="74"/>
      <c r="W11" s="75"/>
      <c r="X11" s="76"/>
      <c r="Y11" s="76"/>
      <c r="Z11" s="77"/>
      <c r="AA11" s="78"/>
      <c r="AB11" s="79"/>
      <c r="AC11" s="87" t="n">
        <f aca="false">SUM(D11:T11)</f>
        <v>2050</v>
      </c>
      <c r="AD11" s="388" t="n">
        <v>23840</v>
      </c>
      <c r="AE11" s="389" t="n">
        <v>0</v>
      </c>
      <c r="AF11" s="83" t="n">
        <f aca="false">(AC11*100)/(AC11+AG11)</f>
        <v>7.91811510235612</v>
      </c>
      <c r="AG11" s="84" t="n">
        <f aca="false">AD11+AE11</f>
        <v>2384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1010</v>
      </c>
      <c r="G12" s="70"/>
      <c r="H12" s="71"/>
      <c r="I12" s="71"/>
      <c r="J12" s="71"/>
      <c r="K12" s="70"/>
      <c r="L12" s="70" t="n">
        <v>290</v>
      </c>
      <c r="M12" s="70"/>
      <c r="N12" s="70"/>
      <c r="O12" s="70" t="n">
        <v>850</v>
      </c>
      <c r="P12" s="71"/>
      <c r="Q12" s="71"/>
      <c r="R12" s="85" t="n">
        <f aca="false">Z12+AA12+AB12</f>
        <v>0</v>
      </c>
      <c r="S12" s="70"/>
      <c r="T12" s="72"/>
      <c r="U12" s="86" t="n">
        <f aca="false">W12+X12+Y12</f>
        <v>0</v>
      </c>
      <c r="V12" s="74"/>
      <c r="W12" s="75"/>
      <c r="X12" s="76"/>
      <c r="Y12" s="76"/>
      <c r="Z12" s="77"/>
      <c r="AA12" s="78"/>
      <c r="AB12" s="79"/>
      <c r="AC12" s="80" t="n">
        <f aca="false">SUM(D12:T12)</f>
        <v>2150</v>
      </c>
      <c r="AD12" s="388" t="n">
        <v>31560</v>
      </c>
      <c r="AE12" s="389" t="n">
        <v>0</v>
      </c>
      <c r="AF12" s="83" t="n">
        <f aca="false">(AC12*100)/(AC12+AG12)</f>
        <v>6.37792939780481</v>
      </c>
      <c r="AG12" s="84" t="n">
        <f aca="false">AD12+AE12</f>
        <v>3156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1080</v>
      </c>
      <c r="G13" s="91"/>
      <c r="H13" s="92"/>
      <c r="I13" s="92"/>
      <c r="J13" s="92"/>
      <c r="K13" s="91"/>
      <c r="L13" s="91" t="n">
        <v>360</v>
      </c>
      <c r="M13" s="91"/>
      <c r="N13" s="91"/>
      <c r="O13" s="91" t="n">
        <v>300</v>
      </c>
      <c r="P13" s="92"/>
      <c r="Q13" s="92"/>
      <c r="R13" s="70" t="n">
        <f aca="false">Z13+AA13+AB13</f>
        <v>0</v>
      </c>
      <c r="S13" s="91"/>
      <c r="T13" s="93"/>
      <c r="U13" s="86" t="n">
        <f aca="false">W13+X13+Y13</f>
        <v>0</v>
      </c>
      <c r="V13" s="94"/>
      <c r="W13" s="95"/>
      <c r="X13" s="96"/>
      <c r="Y13" s="96"/>
      <c r="Z13" s="97"/>
      <c r="AA13" s="98"/>
      <c r="AB13" s="99"/>
      <c r="AC13" s="87" t="n">
        <f aca="false">SUM(D13:T13)</f>
        <v>1740</v>
      </c>
      <c r="AD13" s="388" t="n">
        <v>32390</v>
      </c>
      <c r="AE13" s="389" t="n">
        <v>0</v>
      </c>
      <c r="AF13" s="101" t="n">
        <f aca="false">(AC13*100)/(AC13+AG13)</f>
        <v>5.09815411661295</v>
      </c>
      <c r="AG13" s="102" t="n">
        <f aca="false">AD13+AE13</f>
        <v>3239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1080</v>
      </c>
      <c r="G14" s="104"/>
      <c r="H14" s="71"/>
      <c r="I14" s="71"/>
      <c r="J14" s="71"/>
      <c r="K14" s="104"/>
      <c r="L14" s="70" t="n">
        <v>350</v>
      </c>
      <c r="M14" s="104"/>
      <c r="N14" s="104"/>
      <c r="O14" s="104" t="n">
        <v>750</v>
      </c>
      <c r="P14" s="71"/>
      <c r="Q14" s="71"/>
      <c r="R14" s="70" t="n">
        <f aca="false">Z14+AA14+AB14</f>
        <v>0</v>
      </c>
      <c r="S14" s="104"/>
      <c r="T14" s="105"/>
      <c r="U14" s="86" t="n">
        <f aca="false">W14+X14+Y14</f>
        <v>0</v>
      </c>
      <c r="V14" s="106"/>
      <c r="W14" s="107"/>
      <c r="X14" s="108"/>
      <c r="Y14" s="108"/>
      <c r="Z14" s="109"/>
      <c r="AA14" s="110"/>
      <c r="AB14" s="79"/>
      <c r="AC14" s="80" t="n">
        <f aca="false">SUM(D14:T14)</f>
        <v>2180</v>
      </c>
      <c r="AD14" s="388" t="n">
        <v>42690</v>
      </c>
      <c r="AE14" s="389" t="n">
        <v>0</v>
      </c>
      <c r="AF14" s="83" t="n">
        <f aca="false">(AC14*100)/(AC14+AG14)</f>
        <v>4.85848005348785</v>
      </c>
      <c r="AG14" s="84" t="n">
        <f aca="false">AD14+AE14</f>
        <v>4269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1410</v>
      </c>
      <c r="G15" s="104"/>
      <c r="H15" s="71"/>
      <c r="I15" s="71"/>
      <c r="J15" s="71"/>
      <c r="K15" s="104"/>
      <c r="L15" s="70" t="n">
        <v>490</v>
      </c>
      <c r="M15" s="104"/>
      <c r="N15" s="104"/>
      <c r="O15" s="104" t="n">
        <v>1250</v>
      </c>
      <c r="P15" s="71"/>
      <c r="Q15" s="71"/>
      <c r="R15" s="85" t="n">
        <f aca="false">Z15+AA15+AB15</f>
        <v>0</v>
      </c>
      <c r="S15" s="104"/>
      <c r="T15" s="105"/>
      <c r="U15" s="86" t="n">
        <f aca="false">W15+X15+Y15</f>
        <v>0</v>
      </c>
      <c r="V15" s="106"/>
      <c r="W15" s="107"/>
      <c r="X15" s="108"/>
      <c r="Y15" s="108"/>
      <c r="Z15" s="109"/>
      <c r="AA15" s="110"/>
      <c r="AB15" s="79"/>
      <c r="AC15" s="87" t="n">
        <f aca="false">SUM(D15:T15)</f>
        <v>3150</v>
      </c>
      <c r="AD15" s="388" t="n">
        <v>56220</v>
      </c>
      <c r="AE15" s="389" t="n">
        <v>0</v>
      </c>
      <c r="AF15" s="83" t="n">
        <f aca="false">(AC15*100)/(AC15+AG15)</f>
        <v>5.30570995452249</v>
      </c>
      <c r="AG15" s="84" t="n">
        <f aca="false">AD15+AE15</f>
        <v>5622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700</v>
      </c>
      <c r="G16" s="104"/>
      <c r="H16" s="71"/>
      <c r="I16" s="71"/>
      <c r="J16" s="71"/>
      <c r="K16" s="104"/>
      <c r="L16" s="70" t="n">
        <v>340</v>
      </c>
      <c r="M16" s="104"/>
      <c r="N16" s="104"/>
      <c r="O16" s="104" t="n">
        <v>560</v>
      </c>
      <c r="P16" s="71"/>
      <c r="Q16" s="71"/>
      <c r="R16" s="70" t="n">
        <f aca="false">Z16+AA16+AB16</f>
        <v>0</v>
      </c>
      <c r="S16" s="104"/>
      <c r="T16" s="105"/>
      <c r="U16" s="86" t="n">
        <f aca="false">W16+X16+Y16</f>
        <v>0</v>
      </c>
      <c r="V16" s="106"/>
      <c r="W16" s="107"/>
      <c r="X16" s="108"/>
      <c r="Y16" s="108"/>
      <c r="Z16" s="109"/>
      <c r="AA16" s="110"/>
      <c r="AB16" s="79"/>
      <c r="AC16" s="80" t="n">
        <f aca="false">SUM(D16:T16)</f>
        <v>1600</v>
      </c>
      <c r="AD16" s="388" t="n">
        <v>27500</v>
      </c>
      <c r="AE16" s="389" t="n">
        <v>0</v>
      </c>
      <c r="AF16" s="83" t="n">
        <f aca="false">(AC16*100)/(AC16+AG16)</f>
        <v>5.49828178694158</v>
      </c>
      <c r="AG16" s="84" t="n">
        <f aca="false">AD16+AE16</f>
        <v>2750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560</v>
      </c>
      <c r="G17" s="104"/>
      <c r="H17" s="71"/>
      <c r="I17" s="71"/>
      <c r="J17" s="71"/>
      <c r="K17" s="104"/>
      <c r="L17" s="70" t="n">
        <v>260</v>
      </c>
      <c r="M17" s="104"/>
      <c r="N17" s="104"/>
      <c r="O17" s="104" t="n">
        <v>550</v>
      </c>
      <c r="P17" s="71"/>
      <c r="Q17" s="71"/>
      <c r="R17" s="70" t="n">
        <f aca="false">Z17+AA17+AB17</f>
        <v>0</v>
      </c>
      <c r="S17" s="104"/>
      <c r="T17" s="105"/>
      <c r="U17" s="86" t="n">
        <f aca="false">W17+X17+Y17</f>
        <v>0</v>
      </c>
      <c r="V17" s="106"/>
      <c r="W17" s="107"/>
      <c r="X17" s="108"/>
      <c r="Y17" s="108"/>
      <c r="Z17" s="109"/>
      <c r="AA17" s="110"/>
      <c r="AB17" s="79"/>
      <c r="AC17" s="87" t="n">
        <f aca="false">SUM(D17:T17)</f>
        <v>1370</v>
      </c>
      <c r="AD17" s="388" t="n">
        <v>24220</v>
      </c>
      <c r="AE17" s="389" t="n">
        <v>0</v>
      </c>
      <c r="AF17" s="83" t="n">
        <f aca="false">(AC17*100)/(AC17+AG17)</f>
        <v>5.3536537710043</v>
      </c>
      <c r="AG17" s="84" t="n">
        <f aca="false">AD17+AE17</f>
        <v>2422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710</v>
      </c>
      <c r="G18" s="104"/>
      <c r="H18" s="71"/>
      <c r="I18" s="71"/>
      <c r="J18" s="71"/>
      <c r="K18" s="104"/>
      <c r="L18" s="70" t="n">
        <v>300</v>
      </c>
      <c r="M18" s="104"/>
      <c r="N18" s="104"/>
      <c r="O18" s="104" t="n">
        <v>610</v>
      </c>
      <c r="P18" s="71"/>
      <c r="Q18" s="71"/>
      <c r="R18" s="70" t="n">
        <f aca="false">Z18+AA18+AB18</f>
        <v>0</v>
      </c>
      <c r="S18" s="104"/>
      <c r="T18" s="105"/>
      <c r="U18" s="111" t="n">
        <f aca="false">W18+X18+Y18</f>
        <v>0</v>
      </c>
      <c r="V18" s="106"/>
      <c r="W18" s="107"/>
      <c r="X18" s="108"/>
      <c r="Y18" s="108"/>
      <c r="Z18" s="109"/>
      <c r="AA18" s="110"/>
      <c r="AB18" s="79"/>
      <c r="AC18" s="80" t="n">
        <f aca="false">SUM(D18:T18)</f>
        <v>1620</v>
      </c>
      <c r="AD18" s="388" t="n">
        <v>18680</v>
      </c>
      <c r="AE18" s="389" t="n">
        <v>0</v>
      </c>
      <c r="AF18" s="83" t="n">
        <f aca="false">(AC18*100)/(AC18+AG18)</f>
        <v>7.98029556650246</v>
      </c>
      <c r="AG18" s="84" t="n">
        <f aca="false">AD18+AE18</f>
        <v>1868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700</v>
      </c>
      <c r="G19" s="113"/>
      <c r="H19" s="114"/>
      <c r="I19" s="114"/>
      <c r="J19" s="114"/>
      <c r="K19" s="113"/>
      <c r="L19" s="115" t="n">
        <v>210</v>
      </c>
      <c r="M19" s="113"/>
      <c r="N19" s="113"/>
      <c r="O19" s="113" t="n">
        <v>440</v>
      </c>
      <c r="P19" s="114"/>
      <c r="Q19" s="114"/>
      <c r="R19" s="115" t="n">
        <f aca="false">Z19+AA19+AB19</f>
        <v>0</v>
      </c>
      <c r="S19" s="113"/>
      <c r="T19" s="116"/>
      <c r="U19" s="117" t="n">
        <f aca="false">W19+X19+Y19</f>
        <v>0</v>
      </c>
      <c r="V19" s="118"/>
      <c r="W19" s="119"/>
      <c r="X19" s="120"/>
      <c r="Y19" s="120"/>
      <c r="Z19" s="121"/>
      <c r="AA19" s="122"/>
      <c r="AB19" s="123"/>
      <c r="AC19" s="87" t="n">
        <f aca="false">SUM(D19:T19)</f>
        <v>1350</v>
      </c>
      <c r="AD19" s="419" t="n">
        <v>19610</v>
      </c>
      <c r="AE19" s="424" t="n">
        <v>0</v>
      </c>
      <c r="AF19" s="125" t="n">
        <f aca="false">(AC19*100)/(AC19+AG19)</f>
        <v>6.44083969465649</v>
      </c>
      <c r="AG19" s="126" t="n">
        <f aca="false">AD19+AE19</f>
        <v>1961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1059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3535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825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0</v>
      </c>
      <c r="T20" s="131" t="n">
        <f aca="false">SUM(T8:T19)</f>
        <v>0</v>
      </c>
      <c r="U20" s="132" t="n">
        <f aca="false">SUM(U8:U19)</f>
        <v>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22375</v>
      </c>
      <c r="AD20" s="140" t="n">
        <f aca="false">SUM(AD8:AD19)</f>
        <v>330690</v>
      </c>
      <c r="AE20" s="141" t="n">
        <f aca="false">SUM(AE8:AE19)</f>
        <v>0</v>
      </c>
      <c r="AF20" s="142" t="n">
        <f aca="false">(AC20*100)/(AC20+AG20)</f>
        <v>6.33735997620835</v>
      </c>
      <c r="AG20" s="143" t="n">
        <f aca="false">AD20+AE20</f>
        <v>33069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22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23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810.98</v>
      </c>
      <c r="F40" s="237"/>
      <c r="G40" s="237" t="n">
        <v>543.67</v>
      </c>
      <c r="H40" s="238"/>
      <c r="I40" s="238"/>
      <c r="J40" s="238"/>
      <c r="K40" s="237" t="n">
        <v>1578.98</v>
      </c>
      <c r="L40" s="239" t="n">
        <v>73.12</v>
      </c>
      <c r="M40" s="237" t="n">
        <v>1915.47</v>
      </c>
      <c r="N40" s="237"/>
      <c r="O40" s="237" t="n">
        <v>1452.26</v>
      </c>
      <c r="P40" s="238"/>
      <c r="Q40" s="238"/>
      <c r="R40" s="239" t="n">
        <f aca="false">Z40+AA40+AB40</f>
        <v>4209.91</v>
      </c>
      <c r="S40" s="237" t="n">
        <f aca="false">318.77+654.86</f>
        <v>973.63</v>
      </c>
      <c r="T40" s="240"/>
      <c r="U40" s="241" t="n">
        <f aca="false">W40+X40+Y40</f>
        <v>717.62</v>
      </c>
      <c r="V40" s="242" t="n">
        <v>1929.91</v>
      </c>
      <c r="W40" s="243" t="n">
        <v>44.14</v>
      </c>
      <c r="X40" s="244" t="n">
        <v>325.05</v>
      </c>
      <c r="Y40" s="244" t="n">
        <v>348.43</v>
      </c>
      <c r="Z40" s="245" t="n">
        <v>4209.91</v>
      </c>
      <c r="AA40" s="246"/>
      <c r="AB40" s="247"/>
      <c r="AC40" s="214" t="n">
        <f aca="false">SUM(D40:T40)</f>
        <v>12558.02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810.98</v>
      </c>
      <c r="F41" s="253" t="n">
        <f aca="false">SUM(F29:F40)</f>
        <v>0</v>
      </c>
      <c r="G41" s="253" t="n">
        <f aca="false">SUM(G29:G40)</f>
        <v>543.67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578.98</v>
      </c>
      <c r="L41" s="253" t="n">
        <f aca="false">SUM(L29:L40)</f>
        <v>73.12</v>
      </c>
      <c r="M41" s="253" t="n">
        <f aca="false">SUM(M29:M40)</f>
        <v>1915.47</v>
      </c>
      <c r="N41" s="253" t="n">
        <f aca="false">SUM(N29:N40)</f>
        <v>0</v>
      </c>
      <c r="O41" s="253" t="n">
        <f aca="false">SUM(O29:O40)</f>
        <v>1452.26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4209.91</v>
      </c>
      <c r="S41" s="253" t="n">
        <f aca="false">SUM(S29:S40)</f>
        <v>973.63</v>
      </c>
      <c r="T41" s="256" t="n">
        <f aca="false">SUM(T29:T40)</f>
        <v>0</v>
      </c>
      <c r="U41" s="257" t="n">
        <f aca="false">SUM(U29:U40)</f>
        <v>717.62</v>
      </c>
      <c r="V41" s="258" t="n">
        <f aca="false">SUM(V29:V40)</f>
        <v>1929.91</v>
      </c>
      <c r="W41" s="259" t="n">
        <f aca="false">SUM(W29:W40)</f>
        <v>44.14</v>
      </c>
      <c r="X41" s="260" t="n">
        <f aca="false">SUM(X29:X40)</f>
        <v>325.05</v>
      </c>
      <c r="Y41" s="260" t="n">
        <f aca="false">SUM(Y29:Y40)</f>
        <v>348.43</v>
      </c>
      <c r="Z41" s="261" t="n">
        <f aca="false">SUM(Z29:Z40)</f>
        <v>4209.91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2558.02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22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23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75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22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67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640</v>
      </c>
      <c r="AD51" s="295" t="n">
        <f aca="false">AD8</f>
        <v>19260</v>
      </c>
      <c r="AE51" s="296" t="n">
        <f aca="false">AE8</f>
        <v>0</v>
      </c>
      <c r="AF51" s="66" t="n">
        <f aca="false">(AC51*100)/(AC51+AG51)</f>
        <v>7.84688995215311</v>
      </c>
      <c r="AG51" s="67" t="n">
        <f aca="false">AD51+AE51</f>
        <v>1926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67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75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63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475</v>
      </c>
      <c r="AD52" s="303" t="n">
        <f aca="false">AD9</f>
        <v>12950</v>
      </c>
      <c r="AE52" s="304" t="n">
        <f aca="false">AE9</f>
        <v>0</v>
      </c>
      <c r="AF52" s="83" t="n">
        <f aca="false">(AC52*100)/(AC52+AG52)</f>
        <v>10.2253032928943</v>
      </c>
      <c r="AG52" s="84" t="n">
        <f aca="false">AD52+AE52</f>
        <v>1295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113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28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64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050</v>
      </c>
      <c r="AD53" s="303" t="n">
        <f aca="false">AD10</f>
        <v>21770</v>
      </c>
      <c r="AE53" s="304" t="n">
        <f aca="false">AE10</f>
        <v>0</v>
      </c>
      <c r="AF53" s="83" t="n">
        <f aca="false">(AC53*100)/(AC53+AG53)</f>
        <v>8.60621326616289</v>
      </c>
      <c r="AG53" s="84" t="n">
        <f aca="false">AD53+AE53</f>
        <v>2177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79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26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100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2050</v>
      </c>
      <c r="AD54" s="303" t="n">
        <f aca="false">AD11</f>
        <v>23840</v>
      </c>
      <c r="AE54" s="304" t="n">
        <f aca="false">AE11</f>
        <v>0</v>
      </c>
      <c r="AF54" s="83" t="n">
        <f aca="false">(AC54*100)/(AC54+AG54)</f>
        <v>7.91811510235612</v>
      </c>
      <c r="AG54" s="84" t="n">
        <f aca="false">AD54+AE54</f>
        <v>2384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101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29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85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150</v>
      </c>
      <c r="AD55" s="303" t="n">
        <f aca="false">AD12</f>
        <v>31560</v>
      </c>
      <c r="AE55" s="304" t="n">
        <f aca="false">AE12</f>
        <v>0</v>
      </c>
      <c r="AF55" s="83" t="n">
        <f aca="false">(AC55*100)/(AC55+AG55)</f>
        <v>6.37792939780481</v>
      </c>
      <c r="AG55" s="84" t="n">
        <f aca="false">AD55+AE55</f>
        <v>3156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108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36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30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1740</v>
      </c>
      <c r="AD56" s="303" t="n">
        <f aca="false">AD13</f>
        <v>32390</v>
      </c>
      <c r="AE56" s="304" t="n">
        <f aca="false">AE13</f>
        <v>0</v>
      </c>
      <c r="AF56" s="101" t="n">
        <f aca="false">(AC56*100)/(AC56+AG56)</f>
        <v>5.09815411661295</v>
      </c>
      <c r="AG56" s="102" t="n">
        <f aca="false">AD56+AE56</f>
        <v>3239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108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35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75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2180</v>
      </c>
      <c r="AD57" s="303" t="n">
        <f aca="false">AD14</f>
        <v>42690</v>
      </c>
      <c r="AE57" s="304" t="n">
        <f aca="false">AE14</f>
        <v>0</v>
      </c>
      <c r="AF57" s="83" t="n">
        <f aca="false">(AC57*100)/(AC57+AG57)</f>
        <v>4.85848005348785</v>
      </c>
      <c r="AG57" s="84" t="n">
        <f aca="false">AD57+AE57</f>
        <v>4269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141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49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25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3150</v>
      </c>
      <c r="AD58" s="303" t="n">
        <f aca="false">AD15</f>
        <v>56220</v>
      </c>
      <c r="AE58" s="304" t="n">
        <f aca="false">AE15</f>
        <v>0</v>
      </c>
      <c r="AF58" s="83" t="n">
        <f aca="false">(AC58*100)/(AC58+AG58)</f>
        <v>5.30570995452249</v>
      </c>
      <c r="AG58" s="84" t="n">
        <f aca="false">AD58+AE58</f>
        <v>5622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70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34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56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1600</v>
      </c>
      <c r="AD59" s="303" t="n">
        <f aca="false">AD16</f>
        <v>27500</v>
      </c>
      <c r="AE59" s="304" t="n">
        <f aca="false">AE16</f>
        <v>0</v>
      </c>
      <c r="AF59" s="83" t="n">
        <f aca="false">(AC59*100)/(AC59+AG59)</f>
        <v>5.49828178694158</v>
      </c>
      <c r="AG59" s="84" t="n">
        <f aca="false">AD59+AE59</f>
        <v>2750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56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26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55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370</v>
      </c>
      <c r="AD60" s="303" t="n">
        <f aca="false">AD17</f>
        <v>24220</v>
      </c>
      <c r="AE60" s="304" t="n">
        <f aca="false">AE17</f>
        <v>0</v>
      </c>
      <c r="AF60" s="83" t="n">
        <f aca="false">(AC60*100)/(AC60+AG60)</f>
        <v>5.3536537710043</v>
      </c>
      <c r="AG60" s="84" t="n">
        <f aca="false">AD60+AE60</f>
        <v>2422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71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30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61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1620</v>
      </c>
      <c r="AD61" s="303" t="n">
        <f aca="false">AD18</f>
        <v>18680</v>
      </c>
      <c r="AE61" s="304" t="n">
        <f aca="false">AE18</f>
        <v>0</v>
      </c>
      <c r="AF61" s="83" t="n">
        <f aca="false">(AC61*100)/(AC61+AG61)</f>
        <v>7.98029556650246</v>
      </c>
      <c r="AG61" s="84" t="n">
        <f aca="false">AD61+AE61</f>
        <v>1868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1810.98</v>
      </c>
      <c r="F62" s="306" t="n">
        <f aca="false">F40+F19</f>
        <v>700</v>
      </c>
      <c r="G62" s="306" t="n">
        <f aca="false">G40+G19</f>
        <v>543.67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578.98</v>
      </c>
      <c r="L62" s="307" t="n">
        <f aca="false">L40+L19</f>
        <v>283.12</v>
      </c>
      <c r="M62" s="307" t="n">
        <f aca="false">M40+M19</f>
        <v>1915.47</v>
      </c>
      <c r="N62" s="307" t="n">
        <f aca="false">N40+N19</f>
        <v>0</v>
      </c>
      <c r="O62" s="307" t="n">
        <f aca="false">O40+O19</f>
        <v>1892.26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4209.91</v>
      </c>
      <c r="S62" s="306" t="n">
        <f aca="false">S40+S19</f>
        <v>973.63</v>
      </c>
      <c r="T62" s="308" t="n">
        <f aca="false">T40+T19</f>
        <v>0</v>
      </c>
      <c r="U62" s="73" t="n">
        <f aca="false">W62+X62+Y62</f>
        <v>717.62</v>
      </c>
      <c r="V62" s="308" t="n">
        <f aca="false">V40+V19</f>
        <v>1929.91</v>
      </c>
      <c r="W62" s="309" t="n">
        <f aca="false">W40+W19</f>
        <v>44.14</v>
      </c>
      <c r="X62" s="310" t="n">
        <f aca="false">X40+X19</f>
        <v>325.05</v>
      </c>
      <c r="Y62" s="311" t="n">
        <f aca="false">Y40+Y19</f>
        <v>348.43</v>
      </c>
      <c r="Z62" s="312" t="n">
        <f aca="false">Z40+Z19</f>
        <v>4209.91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3908.02</v>
      </c>
      <c r="AD62" s="315" t="n">
        <f aca="false">AD19</f>
        <v>19610</v>
      </c>
      <c r="AE62" s="316" t="n">
        <f aca="false">AE19</f>
        <v>0</v>
      </c>
      <c r="AF62" s="125" t="n">
        <f aca="false">(AC62*100)/(AC62+AG62)</f>
        <v>41.4941574711155</v>
      </c>
      <c r="AG62" s="126" t="n">
        <f aca="false">AD62+AE62</f>
        <v>1961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1810.98</v>
      </c>
      <c r="F63" s="318" t="n">
        <f aca="false">SUM(F51:F62)</f>
        <v>10590</v>
      </c>
      <c r="G63" s="318" t="n">
        <f aca="false">SUM(G51:G62)</f>
        <v>543.67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578.98</v>
      </c>
      <c r="L63" s="319" t="n">
        <f aca="false">SUM(L51:L62)</f>
        <v>3608.12</v>
      </c>
      <c r="M63" s="319" t="n">
        <f aca="false">SUM(M51:M62)</f>
        <v>1915.47</v>
      </c>
      <c r="N63" s="319" t="n">
        <f aca="false">SUM(N51:N62)</f>
        <v>0</v>
      </c>
      <c r="O63" s="319" t="n">
        <f aca="false">SUM(O51:O62)</f>
        <v>9702.26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4209.91</v>
      </c>
      <c r="S63" s="318" t="n">
        <f aca="false">SUM(S51:S62)</f>
        <v>973.63</v>
      </c>
      <c r="T63" s="320" t="n">
        <f aca="false">SUM(T51:T62)</f>
        <v>0</v>
      </c>
      <c r="U63" s="321" t="n">
        <f aca="false">SUM(U51:U62)</f>
        <v>717.62</v>
      </c>
      <c r="V63" s="320" t="n">
        <f aca="false">SUM(V51:V62)</f>
        <v>1929.91</v>
      </c>
      <c r="W63" s="322" t="n">
        <f aca="false">SUM(W51:W62)</f>
        <v>44.14</v>
      </c>
      <c r="X63" s="323" t="n">
        <f aca="false">SUM(X51:X62)</f>
        <v>325.05</v>
      </c>
      <c r="Y63" s="324" t="n">
        <f aca="false">SUM(Y51:Y62)</f>
        <v>348.43</v>
      </c>
      <c r="Z63" s="325" t="n">
        <f aca="false">SUM(Z51:Z62)</f>
        <v>4209.91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34933.02</v>
      </c>
      <c r="AD63" s="140" t="n">
        <f aca="false">SUM(AD51:AD62)</f>
        <v>330690</v>
      </c>
      <c r="AE63" s="141" t="n">
        <f aca="false">SUM(AE51:AE62)</f>
        <v>0</v>
      </c>
      <c r="AF63" s="142" t="n">
        <f aca="false">(AC63*100)/(AC63+AG63)</f>
        <v>9.55438199706353</v>
      </c>
      <c r="AG63" s="143" t="n">
        <f aca="false">AD63+AE63</f>
        <v>33069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22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23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75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220</v>
      </c>
      <c r="M74" s="52" t="n">
        <f aca="false">M51</f>
        <v>0</v>
      </c>
      <c r="N74" s="52" t="n">
        <f aca="false">N51</f>
        <v>0</v>
      </c>
      <c r="O74" s="52" t="n">
        <f aca="false">O51*0.97</f>
        <v>649.9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619.9</v>
      </c>
      <c r="AD74" s="64" t="n">
        <f aca="false">AD51</f>
        <v>19260</v>
      </c>
      <c r="AE74" s="65" t="n">
        <f aca="false">AE51</f>
        <v>0</v>
      </c>
      <c r="AF74" s="66" t="n">
        <f aca="false">(AC74*100)/(AC74+AG74)</f>
        <v>7.75817891848141</v>
      </c>
      <c r="AG74" s="67" t="n">
        <f aca="false">AD74+AE74</f>
        <v>1926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67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75</v>
      </c>
      <c r="M75" s="70" t="n">
        <f aca="false">M52</f>
        <v>0</v>
      </c>
      <c r="N75" s="70" t="n">
        <f aca="false">N52</f>
        <v>0</v>
      </c>
      <c r="O75" s="70" t="n">
        <f aca="false">O52*0.97</f>
        <v>611.1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456.1</v>
      </c>
      <c r="AD75" s="81" t="n">
        <f aca="false">AD52</f>
        <v>12950</v>
      </c>
      <c r="AE75" s="82" t="n">
        <f aca="false">AE52</f>
        <v>0</v>
      </c>
      <c r="AF75" s="83" t="n">
        <f aca="false">(AC75*100)/(AC75+AG75)</f>
        <v>10.1075238961273</v>
      </c>
      <c r="AG75" s="84" t="n">
        <f aca="false">AD75+AE75</f>
        <v>1295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113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280</v>
      </c>
      <c r="M76" s="70" t="n">
        <f aca="false">M53</f>
        <v>0</v>
      </c>
      <c r="N76" s="70" t="n">
        <f aca="false">N53</f>
        <v>0</v>
      </c>
      <c r="O76" s="70" t="n">
        <f aca="false">O53*0.97</f>
        <v>620.8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2030.8</v>
      </c>
      <c r="AD76" s="81" t="n">
        <f aca="false">AD53</f>
        <v>21770</v>
      </c>
      <c r="AE76" s="82" t="n">
        <f aca="false">AE53</f>
        <v>0</v>
      </c>
      <c r="AF76" s="83" t="n">
        <f aca="false">(AC76*100)/(AC76+AG76)</f>
        <v>8.53248630298141</v>
      </c>
      <c r="AG76" s="84" t="n">
        <f aca="false">AD76+AE76</f>
        <v>2177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79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260</v>
      </c>
      <c r="M77" s="70" t="n">
        <f aca="false">M54</f>
        <v>0</v>
      </c>
      <c r="N77" s="70" t="n">
        <f aca="false">N54</f>
        <v>0</v>
      </c>
      <c r="O77" s="70" t="n">
        <f aca="false">O54*0.97</f>
        <v>970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020</v>
      </c>
      <c r="AD77" s="81" t="n">
        <f aca="false">AD54</f>
        <v>23840</v>
      </c>
      <c r="AE77" s="82" t="n">
        <f aca="false">AE54</f>
        <v>0</v>
      </c>
      <c r="AF77" s="83" t="n">
        <f aca="false">(AC77*100)/(AC77+AG77)</f>
        <v>7.81129156999227</v>
      </c>
      <c r="AG77" s="84" t="n">
        <f aca="false">AD77+AE77</f>
        <v>2384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101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290</v>
      </c>
      <c r="M78" s="70" t="n">
        <f aca="false">M55</f>
        <v>0</v>
      </c>
      <c r="N78" s="70" t="n">
        <f aca="false">N55</f>
        <v>0</v>
      </c>
      <c r="O78" s="70" t="n">
        <f aca="false">O55*0.97</f>
        <v>824.5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124.5</v>
      </c>
      <c r="AD78" s="81" t="n">
        <f aca="false">AD55</f>
        <v>31560</v>
      </c>
      <c r="AE78" s="82" t="n">
        <f aca="false">AE55</f>
        <v>0</v>
      </c>
      <c r="AF78" s="83" t="n">
        <f aca="false">(AC78*100)/(AC78+AG78)</f>
        <v>6.3070551737446</v>
      </c>
      <c r="AG78" s="84" t="n">
        <f aca="false">AD78+AE78</f>
        <v>3156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108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360</v>
      </c>
      <c r="M79" s="70" t="n">
        <f aca="false">M56</f>
        <v>0</v>
      </c>
      <c r="N79" s="70" t="n">
        <f aca="false">N56</f>
        <v>0</v>
      </c>
      <c r="O79" s="70" t="n">
        <f aca="false">O56*0.97</f>
        <v>291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1731</v>
      </c>
      <c r="AD79" s="81" t="n">
        <f aca="false">AD56</f>
        <v>32390</v>
      </c>
      <c r="AE79" s="82" t="n">
        <f aca="false">AE56</f>
        <v>0</v>
      </c>
      <c r="AF79" s="101" t="n">
        <f aca="false">(AC79*100)/(AC79+AG79)</f>
        <v>5.07312212420504</v>
      </c>
      <c r="AG79" s="102" t="n">
        <f aca="false">AD79+AE79</f>
        <v>3239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108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350</v>
      </c>
      <c r="M80" s="70" t="n">
        <f aca="false">M57</f>
        <v>0</v>
      </c>
      <c r="N80" s="70" t="n">
        <f aca="false">N57</f>
        <v>0</v>
      </c>
      <c r="O80" s="70" t="n">
        <f aca="false">O57*0.97</f>
        <v>727.5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2157.5</v>
      </c>
      <c r="AD80" s="81" t="n">
        <f aca="false">AD57</f>
        <v>42690</v>
      </c>
      <c r="AE80" s="82" t="n">
        <f aca="false">AE57</f>
        <v>0</v>
      </c>
      <c r="AF80" s="83" t="n">
        <f aca="false">(AC80*100)/(AC80+AG80)</f>
        <v>4.81074753330732</v>
      </c>
      <c r="AG80" s="84" t="n">
        <f aca="false">AD80+AE80</f>
        <v>4269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141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490</v>
      </c>
      <c r="M81" s="70" t="n">
        <f aca="false">M58</f>
        <v>0</v>
      </c>
      <c r="N81" s="70" t="n">
        <f aca="false">N58</f>
        <v>0</v>
      </c>
      <c r="O81" s="70" t="n">
        <f aca="false">O58*0.97</f>
        <v>1212.5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3112.5</v>
      </c>
      <c r="AD81" s="81" t="n">
        <f aca="false">AD58</f>
        <v>56220</v>
      </c>
      <c r="AE81" s="82" t="n">
        <f aca="false">AE58</f>
        <v>0</v>
      </c>
      <c r="AF81" s="83" t="n">
        <f aca="false">(AC81*100)/(AC81+AG81)</f>
        <v>5.24586019466566</v>
      </c>
      <c r="AG81" s="84" t="n">
        <f aca="false">AD81+AE81</f>
        <v>5622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70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340</v>
      </c>
      <c r="M82" s="70" t="n">
        <f aca="false">M59</f>
        <v>0</v>
      </c>
      <c r="N82" s="70" t="n">
        <f aca="false">N59</f>
        <v>0</v>
      </c>
      <c r="O82" s="70" t="n">
        <f aca="false">O59*0.97</f>
        <v>543.2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1583.2</v>
      </c>
      <c r="AD82" s="81" t="n">
        <f aca="false">AD59</f>
        <v>27500</v>
      </c>
      <c r="AE82" s="82" t="n">
        <f aca="false">AE59</f>
        <v>0</v>
      </c>
      <c r="AF82" s="83" t="n">
        <f aca="false">(AC82*100)/(AC82+AG82)</f>
        <v>5.44369257853331</v>
      </c>
      <c r="AG82" s="84" t="n">
        <f aca="false">AD82+AE82</f>
        <v>2750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56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260</v>
      </c>
      <c r="M83" s="70" t="n">
        <f aca="false">M60</f>
        <v>0</v>
      </c>
      <c r="N83" s="70" t="n">
        <f aca="false">N60</f>
        <v>0</v>
      </c>
      <c r="O83" s="70" t="n">
        <f aca="false">O60*0.97</f>
        <v>533.5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353.5</v>
      </c>
      <c r="AD83" s="81" t="n">
        <f aca="false">AD60</f>
        <v>24220</v>
      </c>
      <c r="AE83" s="82" t="n">
        <f aca="false">AE60</f>
        <v>0</v>
      </c>
      <c r="AF83" s="83" t="n">
        <f aca="false">(AC83*100)/(AC83+AG83)</f>
        <v>5.29258803057853</v>
      </c>
      <c r="AG83" s="84" t="n">
        <f aca="false">AD83+AE83</f>
        <v>2422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71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300</v>
      </c>
      <c r="M84" s="70" t="n">
        <f aca="false">M61</f>
        <v>0</v>
      </c>
      <c r="N84" s="70" t="n">
        <f aca="false">N61</f>
        <v>0</v>
      </c>
      <c r="O84" s="70" t="n">
        <f aca="false">O61*0.97</f>
        <v>591.7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1601.7</v>
      </c>
      <c r="AD84" s="81" t="n">
        <f aca="false">AD61</f>
        <v>18680</v>
      </c>
      <c r="AE84" s="82" t="n">
        <f aca="false">AE61</f>
        <v>0</v>
      </c>
      <c r="AF84" s="83" t="n">
        <f aca="false">(AC84*100)/(AC84+AG84)</f>
        <v>7.8972669943841</v>
      </c>
      <c r="AG84" s="84" t="n">
        <f aca="false">AD84+AE84</f>
        <v>1868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1810.98</v>
      </c>
      <c r="F85" s="115" t="n">
        <f aca="false">F62</f>
        <v>700</v>
      </c>
      <c r="G85" s="115" t="n">
        <f aca="false">G62</f>
        <v>543.67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578.98</v>
      </c>
      <c r="L85" s="115" t="n">
        <f aca="false">L62</f>
        <v>283.12</v>
      </c>
      <c r="M85" s="115" t="n">
        <f aca="false">M62</f>
        <v>1915.47</v>
      </c>
      <c r="N85" s="115" t="n">
        <f aca="false">N62</f>
        <v>0</v>
      </c>
      <c r="O85" s="115" t="n">
        <f aca="false">O62*0.97</f>
        <v>1835.4922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3367.928</v>
      </c>
      <c r="S85" s="115" t="n">
        <f aca="false">S62*0.6</f>
        <v>584.178</v>
      </c>
      <c r="T85" s="352" t="n">
        <f aca="false">T62*0.6</f>
        <v>0</v>
      </c>
      <c r="U85" s="117" t="n">
        <f aca="false">W85+X85+Y85</f>
        <v>717.62</v>
      </c>
      <c r="V85" s="352" t="n">
        <f aca="false">V62</f>
        <v>1929.91</v>
      </c>
      <c r="W85" s="353" t="n">
        <f aca="false">W62</f>
        <v>44.14</v>
      </c>
      <c r="X85" s="354" t="n">
        <f aca="false">X62</f>
        <v>325.05</v>
      </c>
      <c r="Y85" s="355" t="n">
        <f aca="false">Y62</f>
        <v>348.43</v>
      </c>
      <c r="Z85" s="356" t="n">
        <f aca="false">Z62</f>
        <v>4209.91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12619.8182</v>
      </c>
      <c r="AD85" s="124" t="n">
        <f aca="false">AD62</f>
        <v>19610</v>
      </c>
      <c r="AE85" s="358" t="n">
        <f aca="false">AE62</f>
        <v>0</v>
      </c>
      <c r="AF85" s="125" t="n">
        <f aca="false">(AC85*100)/(AC85+AG85)</f>
        <v>39.1557225724593</v>
      </c>
      <c r="AG85" s="126" t="n">
        <f aca="false">AD85+AE85</f>
        <v>1961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1810.98</v>
      </c>
      <c r="F86" s="129" t="n">
        <f aca="false">SUM(F74:F85)</f>
        <v>10590</v>
      </c>
      <c r="G86" s="129" t="n">
        <f aca="false">SUM(G74:G85)</f>
        <v>543.67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578.98</v>
      </c>
      <c r="L86" s="402" t="n">
        <f aca="false">SUM(L74:L85)</f>
        <v>3608.12</v>
      </c>
      <c r="M86" s="402" t="n">
        <f aca="false">SUM(M74:M85)</f>
        <v>1915.47</v>
      </c>
      <c r="N86" s="402" t="n">
        <f aca="false">SUM(N74:N85)</f>
        <v>0</v>
      </c>
      <c r="O86" s="402" t="n">
        <f aca="false">SUM(O74:O85)</f>
        <v>9411.1922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3367.928</v>
      </c>
      <c r="S86" s="129" t="n">
        <f aca="false">SUM(S74:S85)</f>
        <v>584.178</v>
      </c>
      <c r="T86" s="131" t="n">
        <f aca="false">SUM(T74:T85)</f>
        <v>0</v>
      </c>
      <c r="U86" s="360" t="n">
        <f aca="false">SUM(U74:U85)</f>
        <v>717.62</v>
      </c>
      <c r="V86" s="131" t="n">
        <f aca="false">SUM(V74:V85)</f>
        <v>1929.91</v>
      </c>
      <c r="W86" s="361" t="n">
        <f aca="false">SUM(W74:W85)</f>
        <v>44.14</v>
      </c>
      <c r="X86" s="362" t="n">
        <f aca="false">SUM(X74:X85)</f>
        <v>325.05</v>
      </c>
      <c r="Y86" s="362" t="n">
        <f aca="false">SUM(Y74:Y85)</f>
        <v>348.43</v>
      </c>
      <c r="Z86" s="134" t="n">
        <f aca="false">SUM(Z74:Z85)</f>
        <v>4209.91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33410.5182</v>
      </c>
      <c r="AD86" s="140" t="n">
        <f aca="false">SUM(AD74:AD85)</f>
        <v>330690</v>
      </c>
      <c r="AE86" s="141" t="n">
        <f aca="false">SUM(AE74:AE85)</f>
        <v>0</v>
      </c>
      <c r="AF86" s="142" t="n">
        <f aca="false">(AC86*100)/(AC86+AG86)</f>
        <v>9.17617979924095</v>
      </c>
      <c r="AG86" s="143" t="n">
        <f aca="false">AD86+AE86</f>
        <v>33069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F18" activeCellId="0" sqref="F18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24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25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 t="n">
        <v>0</v>
      </c>
      <c r="F8" s="52" t="n">
        <v>9800</v>
      </c>
      <c r="G8" s="52"/>
      <c r="H8" s="53"/>
      <c r="I8" s="53"/>
      <c r="J8" s="53"/>
      <c r="K8" s="52" t="n">
        <v>0</v>
      </c>
      <c r="L8" s="52" t="n">
        <v>2281</v>
      </c>
      <c r="M8" s="52" t="n">
        <v>0</v>
      </c>
      <c r="N8" s="52"/>
      <c r="O8" s="52" t="n">
        <v>7577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370" t="n">
        <v>0</v>
      </c>
      <c r="X8" s="371" t="n">
        <v>0</v>
      </c>
      <c r="Y8" s="371" t="n">
        <v>0</v>
      </c>
      <c r="Z8" s="372" t="n">
        <v>0</v>
      </c>
      <c r="AA8" s="61"/>
      <c r="AB8" s="62"/>
      <c r="AC8" s="63" t="n">
        <f aca="false">SUM(D8:T8)</f>
        <v>19658</v>
      </c>
      <c r="AD8" s="541" t="n">
        <v>84830</v>
      </c>
      <c r="AE8" s="542" t="n">
        <v>0</v>
      </c>
      <c r="AF8" s="66" t="n">
        <f aca="false">(AC8*100)/(AC8+AG8)</f>
        <v>18.8136436720006</v>
      </c>
      <c r="AG8" s="67" t="n">
        <f aca="false">AD8+AE8</f>
        <v>84830</v>
      </c>
    </row>
    <row r="9" customFormat="false" ht="26.25" hidden="false" customHeight="true" outlineLevel="0" collapsed="false">
      <c r="C9" s="68" t="s">
        <v>38</v>
      </c>
      <c r="D9" s="69"/>
      <c r="E9" s="70" t="n">
        <v>0</v>
      </c>
      <c r="F9" s="70" t="n">
        <v>9270</v>
      </c>
      <c r="G9" s="70"/>
      <c r="H9" s="71"/>
      <c r="I9" s="71"/>
      <c r="J9" s="71"/>
      <c r="K9" s="70" t="n">
        <v>2900</v>
      </c>
      <c r="L9" s="70" t="n">
        <v>2143</v>
      </c>
      <c r="M9" s="70" t="n">
        <v>0</v>
      </c>
      <c r="N9" s="70"/>
      <c r="O9" s="70" t="n">
        <v>7737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915</v>
      </c>
      <c r="V9" s="74"/>
      <c r="W9" s="373" t="n">
        <v>252</v>
      </c>
      <c r="X9" s="374" t="n">
        <v>663</v>
      </c>
      <c r="Y9" s="374" t="n">
        <v>0</v>
      </c>
      <c r="Z9" s="375" t="n">
        <v>0</v>
      </c>
      <c r="AA9" s="78"/>
      <c r="AB9" s="79"/>
      <c r="AC9" s="80" t="n">
        <f aca="false">SUM(D9:T9)</f>
        <v>22050</v>
      </c>
      <c r="AD9" s="543" t="n">
        <v>71920</v>
      </c>
      <c r="AE9" s="544" t="n">
        <v>0</v>
      </c>
      <c r="AF9" s="83" t="n">
        <f aca="false">(AC9*100)/(AC9+AG9)</f>
        <v>23.4649356177503</v>
      </c>
      <c r="AG9" s="84" t="n">
        <f aca="false">AD9+AE9</f>
        <v>71920</v>
      </c>
    </row>
    <row r="10" customFormat="false" ht="26.25" hidden="false" customHeight="true" outlineLevel="0" collapsed="false">
      <c r="C10" s="50" t="s">
        <v>39</v>
      </c>
      <c r="D10" s="69"/>
      <c r="E10" s="70" t="n">
        <v>950</v>
      </c>
      <c r="F10" s="70" t="n">
        <v>14350</v>
      </c>
      <c r="G10" s="70"/>
      <c r="H10" s="71"/>
      <c r="I10" s="71"/>
      <c r="J10" s="71"/>
      <c r="K10" s="70" t="n">
        <v>0</v>
      </c>
      <c r="L10" s="70" t="n">
        <v>2545</v>
      </c>
      <c r="M10" s="70" t="n">
        <v>0</v>
      </c>
      <c r="N10" s="70"/>
      <c r="O10" s="70" t="n">
        <v>6089</v>
      </c>
      <c r="P10" s="71"/>
      <c r="Q10" s="71"/>
      <c r="R10" s="85" t="n">
        <f aca="false">Z10+AA10+AB10</f>
        <v>0</v>
      </c>
      <c r="S10" s="70" t="n">
        <v>1000</v>
      </c>
      <c r="T10" s="72"/>
      <c r="U10" s="86" t="n">
        <f aca="false">W10+X10+Y10</f>
        <v>650</v>
      </c>
      <c r="V10" s="74"/>
      <c r="W10" s="373" t="n">
        <v>0</v>
      </c>
      <c r="X10" s="374" t="n">
        <v>0</v>
      </c>
      <c r="Y10" s="374" t="n">
        <v>650</v>
      </c>
      <c r="Z10" s="375" t="n">
        <v>0</v>
      </c>
      <c r="AA10" s="78"/>
      <c r="AB10" s="79"/>
      <c r="AC10" s="80" t="n">
        <f aca="false">SUM(D10:T10)</f>
        <v>24934</v>
      </c>
      <c r="AD10" s="543" t="n">
        <v>89540</v>
      </c>
      <c r="AE10" s="544" t="n">
        <v>0</v>
      </c>
      <c r="AF10" s="83" t="n">
        <f aca="false">(AC10*100)/(AC10+AG10)</f>
        <v>21.7813652008316</v>
      </c>
      <c r="AG10" s="84" t="n">
        <f aca="false">AD10+AE10</f>
        <v>89540</v>
      </c>
    </row>
    <row r="11" customFormat="false" ht="26.25" hidden="false" customHeight="true" outlineLevel="0" collapsed="false">
      <c r="C11" s="50" t="s">
        <v>40</v>
      </c>
      <c r="D11" s="69"/>
      <c r="E11" s="70" t="n">
        <v>5120</v>
      </c>
      <c r="F11" s="70" t="n">
        <v>10720</v>
      </c>
      <c r="G11" s="70"/>
      <c r="H11" s="71"/>
      <c r="I11" s="71"/>
      <c r="J11" s="71"/>
      <c r="K11" s="70" t="n">
        <v>480</v>
      </c>
      <c r="L11" s="70" t="n">
        <v>3090</v>
      </c>
      <c r="M11" s="70" t="n">
        <v>0</v>
      </c>
      <c r="N11" s="70"/>
      <c r="O11" s="70" t="n">
        <v>8454</v>
      </c>
      <c r="P11" s="71"/>
      <c r="Q11" s="71"/>
      <c r="R11" s="70" t="n">
        <f aca="false">Z11+AA11+AB11</f>
        <v>1350</v>
      </c>
      <c r="S11" s="70" t="n">
        <v>0</v>
      </c>
      <c r="T11" s="72"/>
      <c r="U11" s="86" t="n">
        <f aca="false">W11+X11+Y11</f>
        <v>0</v>
      </c>
      <c r="V11" s="74"/>
      <c r="W11" s="373" t="n">
        <v>0</v>
      </c>
      <c r="X11" s="374" t="n">
        <v>0</v>
      </c>
      <c r="Y11" s="374" t="n">
        <v>0</v>
      </c>
      <c r="Z11" s="375" t="n">
        <v>1350</v>
      </c>
      <c r="AA11" s="78"/>
      <c r="AB11" s="79"/>
      <c r="AC11" s="87" t="n">
        <f aca="false">SUM(D11:T11)</f>
        <v>29214</v>
      </c>
      <c r="AD11" s="543" t="n">
        <v>95170</v>
      </c>
      <c r="AE11" s="544" t="n">
        <v>0</v>
      </c>
      <c r="AF11" s="83" t="n">
        <f aca="false">(AC11*100)/(AC11+AG11)</f>
        <v>23.4869436583483</v>
      </c>
      <c r="AG11" s="84" t="n">
        <f aca="false">AD11+AE11</f>
        <v>95170</v>
      </c>
    </row>
    <row r="12" customFormat="false" ht="26.25" hidden="false" customHeight="true" outlineLevel="0" collapsed="false">
      <c r="C12" s="88" t="s">
        <v>41</v>
      </c>
      <c r="D12" s="69"/>
      <c r="E12" s="70" t="n">
        <v>6514</v>
      </c>
      <c r="F12" s="70" t="n">
        <v>13100</v>
      </c>
      <c r="G12" s="70"/>
      <c r="H12" s="71"/>
      <c r="I12" s="71"/>
      <c r="J12" s="71"/>
      <c r="K12" s="70" t="n">
        <v>0</v>
      </c>
      <c r="L12" s="70" t="n">
        <v>3574</v>
      </c>
      <c r="M12" s="70" t="n">
        <v>870</v>
      </c>
      <c r="N12" s="70"/>
      <c r="O12" s="70" t="n">
        <v>9616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373" t="n">
        <v>0</v>
      </c>
      <c r="X12" s="374" t="n">
        <v>0</v>
      </c>
      <c r="Y12" s="374" t="n">
        <v>0</v>
      </c>
      <c r="Z12" s="375" t="n">
        <v>0</v>
      </c>
      <c r="AA12" s="78"/>
      <c r="AB12" s="79"/>
      <c r="AC12" s="80" t="n">
        <f aca="false">SUM(D12:T12)</f>
        <v>33674</v>
      </c>
      <c r="AD12" s="543" t="n">
        <v>99790</v>
      </c>
      <c r="AE12" s="544" t="n">
        <v>0</v>
      </c>
      <c r="AF12" s="83" t="n">
        <f aca="false">(AC12*100)/(AC12+AG12)</f>
        <v>25.2307738416352</v>
      </c>
      <c r="AG12" s="84" t="n">
        <f aca="false">AD12+AE12</f>
        <v>99790</v>
      </c>
    </row>
    <row r="13" customFormat="false" ht="26.25" hidden="false" customHeight="true" outlineLevel="0" collapsed="false">
      <c r="C13" s="89" t="s">
        <v>42</v>
      </c>
      <c r="D13" s="90"/>
      <c r="E13" s="91" t="n">
        <v>7980</v>
      </c>
      <c r="F13" s="91" t="n">
        <v>10500</v>
      </c>
      <c r="G13" s="91"/>
      <c r="H13" s="92"/>
      <c r="I13" s="92"/>
      <c r="J13" s="92"/>
      <c r="K13" s="91" t="n">
        <v>0</v>
      </c>
      <c r="L13" s="91" t="n">
        <v>3818</v>
      </c>
      <c r="M13" s="91" t="n">
        <v>0</v>
      </c>
      <c r="N13" s="91"/>
      <c r="O13" s="91" t="n">
        <v>4867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376" t="n">
        <v>0</v>
      </c>
      <c r="X13" s="377" t="n">
        <v>0</v>
      </c>
      <c r="Y13" s="377" t="n">
        <v>0</v>
      </c>
      <c r="Z13" s="378" t="n">
        <v>0</v>
      </c>
      <c r="AA13" s="98"/>
      <c r="AB13" s="99"/>
      <c r="AC13" s="87" t="n">
        <f aca="false">SUM(D13:T13)</f>
        <v>27165</v>
      </c>
      <c r="AD13" s="545" t="n">
        <v>98000</v>
      </c>
      <c r="AE13" s="546" t="n">
        <v>0</v>
      </c>
      <c r="AF13" s="101" t="n">
        <f aca="false">(AC13*100)/(AC13+AG13)</f>
        <v>21.7033515759198</v>
      </c>
      <c r="AG13" s="102" t="n">
        <f aca="false">AD13+AE13</f>
        <v>98000</v>
      </c>
    </row>
    <row r="14" customFormat="false" ht="26.25" hidden="false" customHeight="true" outlineLevel="0" collapsed="false">
      <c r="C14" s="50" t="s">
        <v>43</v>
      </c>
      <c r="D14" s="103"/>
      <c r="E14" s="104" t="n">
        <v>4800</v>
      </c>
      <c r="F14" s="104" t="n">
        <v>10600</v>
      </c>
      <c r="G14" s="104"/>
      <c r="H14" s="71"/>
      <c r="I14" s="71"/>
      <c r="J14" s="71"/>
      <c r="K14" s="104" t="n">
        <v>1080</v>
      </c>
      <c r="L14" s="70" t="n">
        <v>3019</v>
      </c>
      <c r="M14" s="104" t="n">
        <v>0</v>
      </c>
      <c r="N14" s="104"/>
      <c r="O14" s="104" t="n">
        <v>2392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380" t="n">
        <v>0</v>
      </c>
      <c r="X14" s="381" t="n">
        <v>0</v>
      </c>
      <c r="Y14" s="381" t="n">
        <v>0</v>
      </c>
      <c r="Z14" s="382" t="n">
        <v>0</v>
      </c>
      <c r="AA14" s="110"/>
      <c r="AB14" s="79"/>
      <c r="AC14" s="80" t="n">
        <f aca="false">SUM(D14:T14)</f>
        <v>21891</v>
      </c>
      <c r="AD14" s="543" t="n">
        <v>94800</v>
      </c>
      <c r="AE14" s="544" t="n">
        <v>0</v>
      </c>
      <c r="AF14" s="83" t="n">
        <f aca="false">(AC14*100)/(AC14+AG14)</f>
        <v>18.7598015271101</v>
      </c>
      <c r="AG14" s="84" t="n">
        <f aca="false">AD14+AE14</f>
        <v>94800</v>
      </c>
    </row>
    <row r="15" customFormat="false" ht="26.25" hidden="false" customHeight="true" outlineLevel="0" collapsed="false">
      <c r="C15" s="68" t="s">
        <v>44</v>
      </c>
      <c r="D15" s="103"/>
      <c r="E15" s="104" t="n">
        <v>8570</v>
      </c>
      <c r="F15" s="104" t="n">
        <v>12110</v>
      </c>
      <c r="G15" s="104"/>
      <c r="H15" s="71"/>
      <c r="I15" s="71"/>
      <c r="J15" s="71"/>
      <c r="K15" s="104" t="n">
        <v>0</v>
      </c>
      <c r="L15" s="70" t="n">
        <v>3161</v>
      </c>
      <c r="M15" s="104" t="n">
        <v>3060</v>
      </c>
      <c r="N15" s="104"/>
      <c r="O15" s="104" t="n">
        <v>9547</v>
      </c>
      <c r="P15" s="71"/>
      <c r="Q15" s="71"/>
      <c r="R15" s="85" t="n">
        <f aca="false">Z15+AA15+AB15</f>
        <v>1250</v>
      </c>
      <c r="S15" s="104" t="n">
        <v>450</v>
      </c>
      <c r="T15" s="105"/>
      <c r="U15" s="86" t="n">
        <f aca="false">W15+X15+Y15</f>
        <v>0</v>
      </c>
      <c r="V15" s="106"/>
      <c r="W15" s="380" t="n">
        <v>0</v>
      </c>
      <c r="X15" s="381" t="n">
        <v>0</v>
      </c>
      <c r="Y15" s="381" t="n">
        <v>0</v>
      </c>
      <c r="Z15" s="382" t="n">
        <v>1250</v>
      </c>
      <c r="AA15" s="110"/>
      <c r="AB15" s="79"/>
      <c r="AC15" s="87" t="n">
        <f aca="false">SUM(D15:T15)</f>
        <v>38148</v>
      </c>
      <c r="AD15" s="543" t="n">
        <v>92770</v>
      </c>
      <c r="AE15" s="544" t="n">
        <v>0</v>
      </c>
      <c r="AF15" s="83" t="n">
        <f aca="false">(AC15*100)/(AC15+AG15)</f>
        <v>29.1388502726898</v>
      </c>
      <c r="AG15" s="84" t="n">
        <f aca="false">AD15+AE15</f>
        <v>92770</v>
      </c>
    </row>
    <row r="16" customFormat="false" ht="26.25" hidden="false" customHeight="true" outlineLevel="0" collapsed="false">
      <c r="C16" s="50" t="s">
        <v>45</v>
      </c>
      <c r="D16" s="103"/>
      <c r="E16" s="104" t="n">
        <v>5930</v>
      </c>
      <c r="F16" s="104" t="n">
        <v>11680</v>
      </c>
      <c r="G16" s="104"/>
      <c r="H16" s="71"/>
      <c r="I16" s="71"/>
      <c r="J16" s="71"/>
      <c r="K16" s="104" t="n">
        <v>0</v>
      </c>
      <c r="L16" s="70" t="n">
        <v>3543</v>
      </c>
      <c r="M16" s="104" t="n">
        <v>0</v>
      </c>
      <c r="N16" s="104"/>
      <c r="O16" s="104" t="n">
        <v>2584</v>
      </c>
      <c r="P16" s="71"/>
      <c r="Q16" s="71"/>
      <c r="R16" s="70" t="n">
        <f aca="false">Z16+AA16+AB16</f>
        <v>1110</v>
      </c>
      <c r="S16" s="104" t="n">
        <v>0</v>
      </c>
      <c r="T16" s="105"/>
      <c r="U16" s="86" t="n">
        <f aca="false">W16+X16+Y16</f>
        <v>0</v>
      </c>
      <c r="V16" s="106"/>
      <c r="W16" s="380" t="n">
        <v>0</v>
      </c>
      <c r="X16" s="381" t="n">
        <v>0</v>
      </c>
      <c r="Y16" s="381" t="n">
        <v>0</v>
      </c>
      <c r="Z16" s="382" t="n">
        <v>1110</v>
      </c>
      <c r="AA16" s="110"/>
      <c r="AB16" s="79"/>
      <c r="AC16" s="80" t="n">
        <f aca="false">SUM(D16:T16)</f>
        <v>24847</v>
      </c>
      <c r="AD16" s="543" t="n">
        <v>110290</v>
      </c>
      <c r="AE16" s="544" t="n">
        <v>0</v>
      </c>
      <c r="AF16" s="83" t="n">
        <f aca="false">(AC16*100)/(AC16+AG16)</f>
        <v>18.3865262659375</v>
      </c>
      <c r="AG16" s="84" t="n">
        <f aca="false">AD16+AE16</f>
        <v>110290</v>
      </c>
    </row>
    <row r="17" customFormat="false" ht="26.25" hidden="false" customHeight="true" outlineLevel="0" collapsed="false">
      <c r="C17" s="50" t="s">
        <v>46</v>
      </c>
      <c r="D17" s="103"/>
      <c r="E17" s="104" t="n">
        <v>6460</v>
      </c>
      <c r="F17" s="104" t="n">
        <v>10120</v>
      </c>
      <c r="G17" s="104"/>
      <c r="H17" s="71"/>
      <c r="I17" s="71"/>
      <c r="J17" s="71"/>
      <c r="K17" s="104" t="n">
        <v>1620</v>
      </c>
      <c r="L17" s="70" t="n">
        <v>2120</v>
      </c>
      <c r="M17" s="104" t="n">
        <v>0</v>
      </c>
      <c r="N17" s="104"/>
      <c r="O17" s="104" t="n">
        <v>5490</v>
      </c>
      <c r="P17" s="71"/>
      <c r="Q17" s="71"/>
      <c r="R17" s="70" t="n">
        <f aca="false">Z17+AA17+AB17</f>
        <v>0</v>
      </c>
      <c r="S17" s="104" t="n">
        <v>420</v>
      </c>
      <c r="T17" s="105"/>
      <c r="U17" s="86" t="n">
        <f aca="false">W17+X17+Y17</f>
        <v>0</v>
      </c>
      <c r="V17" s="106"/>
      <c r="W17" s="380" t="n">
        <v>0</v>
      </c>
      <c r="X17" s="381" t="n">
        <v>0</v>
      </c>
      <c r="Y17" s="381" t="n">
        <v>0</v>
      </c>
      <c r="Z17" s="382" t="n">
        <v>0</v>
      </c>
      <c r="AA17" s="110"/>
      <c r="AB17" s="79"/>
      <c r="AC17" s="87" t="n">
        <f aca="false">SUM(D17:T17)</f>
        <v>26230</v>
      </c>
      <c r="AD17" s="543" t="n">
        <v>106270</v>
      </c>
      <c r="AE17" s="544" t="n">
        <v>0</v>
      </c>
      <c r="AF17" s="83" t="n">
        <f aca="false">(AC17*100)/(AC17+AG17)</f>
        <v>19.7962264150943</v>
      </c>
      <c r="AG17" s="84" t="n">
        <f aca="false">AD17+AE17</f>
        <v>106270</v>
      </c>
    </row>
    <row r="18" customFormat="false" ht="26.25" hidden="false" customHeight="true" outlineLevel="0" collapsed="false">
      <c r="C18" s="68" t="s">
        <v>47</v>
      </c>
      <c r="D18" s="103"/>
      <c r="E18" s="104" t="n">
        <v>5010</v>
      </c>
      <c r="F18" s="104" t="n">
        <v>13080</v>
      </c>
      <c r="G18" s="104"/>
      <c r="H18" s="71"/>
      <c r="I18" s="71"/>
      <c r="J18" s="71"/>
      <c r="K18" s="104" t="n">
        <v>2420</v>
      </c>
      <c r="L18" s="70" t="n">
        <v>3130</v>
      </c>
      <c r="M18" s="104" t="n">
        <v>0</v>
      </c>
      <c r="N18" s="104"/>
      <c r="O18" s="104" t="n">
        <v>7600</v>
      </c>
      <c r="P18" s="71"/>
      <c r="Q18" s="71"/>
      <c r="R18" s="70" t="n">
        <f aca="false">Z18+AA18+AB18</f>
        <v>610</v>
      </c>
      <c r="S18" s="104" t="n">
        <v>180</v>
      </c>
      <c r="T18" s="105"/>
      <c r="U18" s="111" t="n">
        <f aca="false">W18+X18+Y18</f>
        <v>332</v>
      </c>
      <c r="V18" s="106"/>
      <c r="W18" s="380" t="n">
        <v>150</v>
      </c>
      <c r="X18" s="381" t="n">
        <v>182</v>
      </c>
      <c r="Y18" s="381" t="n">
        <v>0</v>
      </c>
      <c r="Z18" s="382" t="n">
        <v>610</v>
      </c>
      <c r="AA18" s="110"/>
      <c r="AB18" s="79"/>
      <c r="AC18" s="80" t="n">
        <f aca="false">SUM(D18:T18)</f>
        <v>32030</v>
      </c>
      <c r="AD18" s="543" t="n">
        <v>87080</v>
      </c>
      <c r="AE18" s="544" t="n">
        <v>0</v>
      </c>
      <c r="AF18" s="83" t="n">
        <f aca="false">(AC18*100)/(AC18+AG18)</f>
        <v>26.8911090588532</v>
      </c>
      <c r="AG18" s="84" t="n">
        <f aca="false">AD18+AE18</f>
        <v>87080</v>
      </c>
    </row>
    <row r="19" customFormat="false" ht="26.25" hidden="false" customHeight="true" outlineLevel="0" collapsed="false">
      <c r="C19" s="50" t="s">
        <v>48</v>
      </c>
      <c r="D19" s="112"/>
      <c r="E19" s="113" t="n">
        <v>520</v>
      </c>
      <c r="F19" s="113" t="n">
        <v>9800</v>
      </c>
      <c r="G19" s="113"/>
      <c r="H19" s="114"/>
      <c r="I19" s="114"/>
      <c r="J19" s="114"/>
      <c r="K19" s="113" t="n">
        <v>0</v>
      </c>
      <c r="L19" s="115" t="n">
        <v>2410</v>
      </c>
      <c r="M19" s="113" t="n">
        <v>0</v>
      </c>
      <c r="N19" s="113"/>
      <c r="O19" s="113" t="n">
        <v>2340</v>
      </c>
      <c r="P19" s="114"/>
      <c r="Q19" s="114"/>
      <c r="R19" s="115" t="n">
        <f aca="false">Z19+AA19+AB19</f>
        <v>650</v>
      </c>
      <c r="S19" s="113" t="n">
        <v>0</v>
      </c>
      <c r="T19" s="116"/>
      <c r="U19" s="117" t="n">
        <f aca="false">W19+X19+Y19</f>
        <v>570</v>
      </c>
      <c r="V19" s="118"/>
      <c r="W19" s="383" t="n">
        <v>0</v>
      </c>
      <c r="X19" s="384" t="n">
        <v>0</v>
      </c>
      <c r="Y19" s="384" t="n">
        <v>570</v>
      </c>
      <c r="Z19" s="385" t="n">
        <v>650</v>
      </c>
      <c r="AA19" s="122"/>
      <c r="AB19" s="123"/>
      <c r="AC19" s="87" t="n">
        <f aca="false">SUM(D19:T19)</f>
        <v>15720</v>
      </c>
      <c r="AD19" s="547" t="n">
        <v>94570</v>
      </c>
      <c r="AE19" s="548" t="n">
        <v>0</v>
      </c>
      <c r="AF19" s="125" t="n">
        <f aca="false">(AC19*100)/(AC19+AG19)</f>
        <v>14.2533321243993</v>
      </c>
      <c r="AG19" s="126" t="n">
        <f aca="false">AD19+AE19</f>
        <v>9457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51854</v>
      </c>
      <c r="F20" s="129" t="n">
        <f aca="false">SUM(F8:F19)</f>
        <v>13513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8500</v>
      </c>
      <c r="L20" s="129" t="n">
        <f aca="false">SUM(L8:L19)</f>
        <v>34834</v>
      </c>
      <c r="M20" s="129" t="n">
        <f aca="false">SUM(M8:M19)</f>
        <v>3930</v>
      </c>
      <c r="N20" s="129" t="n">
        <f aca="false">SUM(N8:N19)</f>
        <v>0</v>
      </c>
      <c r="O20" s="129" t="n">
        <f aca="false">SUM(O8:O19)</f>
        <v>74293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4970</v>
      </c>
      <c r="S20" s="129" t="n">
        <f aca="false">SUM(S8:S19)</f>
        <v>2050</v>
      </c>
      <c r="T20" s="131" t="n">
        <f aca="false">SUM(T8:T19)</f>
        <v>0</v>
      </c>
      <c r="U20" s="132" t="n">
        <f aca="false">SUM(U8:U19)</f>
        <v>2467</v>
      </c>
      <c r="V20" s="133" t="n">
        <f aca="false">SUM(V8:V19)</f>
        <v>0</v>
      </c>
      <c r="W20" s="134" t="n">
        <f aca="false">SUM(W8:W19)</f>
        <v>402</v>
      </c>
      <c r="X20" s="135" t="n">
        <f aca="false">SUM(X8:X19)</f>
        <v>845</v>
      </c>
      <c r="Y20" s="135" t="n">
        <f aca="false">SUM(Y8:Y19)</f>
        <v>1220</v>
      </c>
      <c r="Z20" s="136" t="n">
        <f aca="false">SUM(Z8:Z19)</f>
        <v>497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315561</v>
      </c>
      <c r="AD20" s="140" t="n">
        <f aca="false">SUM(AD8:AD19)</f>
        <v>1125030</v>
      </c>
      <c r="AE20" s="141" t="n">
        <f aca="false">SUM(AE8:AE19)</f>
        <v>0</v>
      </c>
      <c r="AF20" s="142" t="n">
        <f aca="false">(AC20*100)/(AC20+AG20)</f>
        <v>21.9049681693138</v>
      </c>
      <c r="AG20" s="143" t="n">
        <f aca="false">AD20+AE20</f>
        <v>112503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24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25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2888.2</v>
      </c>
      <c r="F40" s="237"/>
      <c r="G40" s="237" t="n">
        <v>867.05</v>
      </c>
      <c r="H40" s="238"/>
      <c r="I40" s="238"/>
      <c r="J40" s="238"/>
      <c r="K40" s="237" t="n">
        <v>2518.2</v>
      </c>
      <c r="L40" s="239" t="n">
        <v>116.61</v>
      </c>
      <c r="M40" s="237" t="n">
        <v>3054.84</v>
      </c>
      <c r="N40" s="237"/>
      <c r="O40" s="237" t="n">
        <v>2316.1</v>
      </c>
      <c r="P40" s="238"/>
      <c r="Q40" s="238"/>
      <c r="R40" s="239" t="n">
        <f aca="false">Z40+AA40+AB40</f>
        <v>6714.08</v>
      </c>
      <c r="S40" s="237" t="n">
        <f aca="false">721.01+350.97</f>
        <v>1071.98</v>
      </c>
      <c r="T40" s="240"/>
      <c r="U40" s="241" t="n">
        <f aca="false">W40+X40+Y40</f>
        <v>790.11</v>
      </c>
      <c r="V40" s="242" t="n">
        <v>3077.87</v>
      </c>
      <c r="W40" s="243" t="n">
        <v>48.6</v>
      </c>
      <c r="X40" s="244" t="n">
        <v>357.88</v>
      </c>
      <c r="Y40" s="244" t="n">
        <v>383.63</v>
      </c>
      <c r="Z40" s="245" t="n">
        <v>6714.08</v>
      </c>
      <c r="AA40" s="246"/>
      <c r="AB40" s="247"/>
      <c r="AC40" s="214" t="n">
        <f aca="false">SUM(D40:T40)</f>
        <v>19547.06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2888.2</v>
      </c>
      <c r="F41" s="253" t="n">
        <f aca="false">SUM(F29:F40)</f>
        <v>0</v>
      </c>
      <c r="G41" s="253" t="n">
        <f aca="false">SUM(G29:G40)</f>
        <v>867.05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2518.2</v>
      </c>
      <c r="L41" s="253" t="n">
        <f aca="false">SUM(L29:L40)</f>
        <v>116.61</v>
      </c>
      <c r="M41" s="253" t="n">
        <f aca="false">SUM(M29:M40)</f>
        <v>3054.84</v>
      </c>
      <c r="N41" s="253" t="n">
        <f aca="false">SUM(N29:N40)</f>
        <v>0</v>
      </c>
      <c r="O41" s="253" t="n">
        <f aca="false">SUM(O29:O40)</f>
        <v>2316.1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6714.08</v>
      </c>
      <c r="S41" s="253" t="n">
        <f aca="false">SUM(S29:S40)</f>
        <v>1071.98</v>
      </c>
      <c r="T41" s="256" t="n">
        <f aca="false">SUM(T29:T40)</f>
        <v>0</v>
      </c>
      <c r="U41" s="257" t="n">
        <f aca="false">SUM(U29:U40)</f>
        <v>790.11</v>
      </c>
      <c r="V41" s="258" t="n">
        <f aca="false">SUM(V29:V40)</f>
        <v>3077.87</v>
      </c>
      <c r="W41" s="259" t="n">
        <f aca="false">SUM(W29:W40)</f>
        <v>48.6</v>
      </c>
      <c r="X41" s="260" t="n">
        <f aca="false">SUM(X29:X40)</f>
        <v>357.88</v>
      </c>
      <c r="Y41" s="260" t="n">
        <f aca="false">SUM(Y29:Y40)</f>
        <v>383.63</v>
      </c>
      <c r="Z41" s="261" t="n">
        <f aca="false">SUM(Z29:Z40)</f>
        <v>6714.08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9547.06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24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25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980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2281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7577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9658</v>
      </c>
      <c r="AD51" s="295" t="n">
        <f aca="false">AD8</f>
        <v>84830</v>
      </c>
      <c r="AE51" s="296" t="n">
        <f aca="false">AE8</f>
        <v>0</v>
      </c>
      <c r="AF51" s="66" t="n">
        <f aca="false">(AC51*100)/(AC51+AG51)</f>
        <v>18.8136436720006</v>
      </c>
      <c r="AG51" s="67" t="n">
        <f aca="false">AD51+AE51</f>
        <v>8483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927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2900</v>
      </c>
      <c r="L52" s="104" t="n">
        <f aca="false">L30+L9</f>
        <v>2143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7737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915</v>
      </c>
      <c r="V52" s="72" t="n">
        <f aca="false">V30+V9</f>
        <v>0</v>
      </c>
      <c r="W52" s="297" t="n">
        <f aca="false">W30+W9</f>
        <v>252</v>
      </c>
      <c r="X52" s="298" t="n">
        <f aca="false">X30+X9</f>
        <v>663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22050</v>
      </c>
      <c r="AD52" s="303" t="n">
        <f aca="false">AD9</f>
        <v>71920</v>
      </c>
      <c r="AE52" s="304" t="n">
        <f aca="false">AE9</f>
        <v>0</v>
      </c>
      <c r="AF52" s="83" t="n">
        <f aca="false">(AC52*100)/(AC52+AG52)</f>
        <v>23.4649356177503</v>
      </c>
      <c r="AG52" s="84" t="n">
        <f aca="false">AD52+AE52</f>
        <v>7192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950</v>
      </c>
      <c r="F53" s="70" t="n">
        <f aca="false">F31+F10</f>
        <v>1435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2545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6089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1000</v>
      </c>
      <c r="T53" s="72" t="n">
        <f aca="false">T31+T10</f>
        <v>0</v>
      </c>
      <c r="U53" s="86" t="n">
        <f aca="false">W53+X53+Y53</f>
        <v>65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65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4934</v>
      </c>
      <c r="AD53" s="303" t="n">
        <f aca="false">AD10</f>
        <v>89540</v>
      </c>
      <c r="AE53" s="304" t="n">
        <f aca="false">AE10</f>
        <v>0</v>
      </c>
      <c r="AF53" s="83" t="n">
        <f aca="false">(AC53*100)/(AC53+AG53)</f>
        <v>21.7813652008316</v>
      </c>
      <c r="AG53" s="84" t="n">
        <f aca="false">AD53+AE53</f>
        <v>8954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5120</v>
      </c>
      <c r="F54" s="70" t="n">
        <f aca="false">F32+F11</f>
        <v>1072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480</v>
      </c>
      <c r="L54" s="104" t="n">
        <f aca="false">L32+L11</f>
        <v>309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8454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135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135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29214</v>
      </c>
      <c r="AD54" s="303" t="n">
        <f aca="false">AD11</f>
        <v>95170</v>
      </c>
      <c r="AE54" s="304" t="n">
        <f aca="false">AE11</f>
        <v>0</v>
      </c>
      <c r="AF54" s="83" t="n">
        <f aca="false">(AC54*100)/(AC54+AG54)</f>
        <v>23.4869436583483</v>
      </c>
      <c r="AG54" s="84" t="n">
        <f aca="false">AD54+AE54</f>
        <v>9517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6514</v>
      </c>
      <c r="F55" s="70" t="n">
        <f aca="false">F33+F12</f>
        <v>1310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3574</v>
      </c>
      <c r="M55" s="104" t="n">
        <f aca="false">M33+M12</f>
        <v>870</v>
      </c>
      <c r="N55" s="104" t="n">
        <f aca="false">N33+N12</f>
        <v>0</v>
      </c>
      <c r="O55" s="104" t="n">
        <f aca="false">O33+O12</f>
        <v>9616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33674</v>
      </c>
      <c r="AD55" s="303" t="n">
        <f aca="false">AD12</f>
        <v>99790</v>
      </c>
      <c r="AE55" s="304" t="n">
        <f aca="false">AE12</f>
        <v>0</v>
      </c>
      <c r="AF55" s="83" t="n">
        <f aca="false">(AC55*100)/(AC55+AG55)</f>
        <v>25.2307738416352</v>
      </c>
      <c r="AG55" s="84" t="n">
        <f aca="false">AD55+AE55</f>
        <v>9979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7980</v>
      </c>
      <c r="F56" s="70" t="n">
        <f aca="false">F34+F13</f>
        <v>1050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3818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4867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27165</v>
      </c>
      <c r="AD56" s="303" t="n">
        <f aca="false">AD13</f>
        <v>98000</v>
      </c>
      <c r="AE56" s="304" t="n">
        <f aca="false">AE13</f>
        <v>0</v>
      </c>
      <c r="AF56" s="101" t="n">
        <f aca="false">(AC56*100)/(AC56+AG56)</f>
        <v>21.7033515759198</v>
      </c>
      <c r="AG56" s="102" t="n">
        <f aca="false">AD56+AE56</f>
        <v>9800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4800</v>
      </c>
      <c r="F57" s="70" t="n">
        <f aca="false">F35+F14</f>
        <v>1060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1080</v>
      </c>
      <c r="L57" s="104" t="n">
        <f aca="false">L35+L14</f>
        <v>3019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2392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21891</v>
      </c>
      <c r="AD57" s="303" t="n">
        <f aca="false">AD14</f>
        <v>94800</v>
      </c>
      <c r="AE57" s="304" t="n">
        <f aca="false">AE14</f>
        <v>0</v>
      </c>
      <c r="AF57" s="83" t="n">
        <f aca="false">(AC57*100)/(AC57+AG57)</f>
        <v>18.7598015271101</v>
      </c>
      <c r="AG57" s="84" t="n">
        <f aca="false">AD57+AE57</f>
        <v>9480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8570</v>
      </c>
      <c r="F58" s="70" t="n">
        <f aca="false">F36+F15</f>
        <v>1211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3161</v>
      </c>
      <c r="M58" s="104" t="n">
        <f aca="false">M36+M15</f>
        <v>3060</v>
      </c>
      <c r="N58" s="104" t="n">
        <f aca="false">N36+N15</f>
        <v>0</v>
      </c>
      <c r="O58" s="104" t="n">
        <f aca="false">O36+O15</f>
        <v>9547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1250</v>
      </c>
      <c r="S58" s="70" t="n">
        <f aca="false">S36+S15</f>
        <v>45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125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38148</v>
      </c>
      <c r="AD58" s="303" t="n">
        <f aca="false">AD15</f>
        <v>92770</v>
      </c>
      <c r="AE58" s="304" t="n">
        <f aca="false">AE15</f>
        <v>0</v>
      </c>
      <c r="AF58" s="83" t="n">
        <f aca="false">(AC58*100)/(AC58+AG58)</f>
        <v>29.1388502726898</v>
      </c>
      <c r="AG58" s="84" t="n">
        <f aca="false">AD58+AE58</f>
        <v>9277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5930</v>
      </c>
      <c r="F59" s="70" t="n">
        <f aca="false">F37+F16</f>
        <v>1168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3543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2584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111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111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24847</v>
      </c>
      <c r="AD59" s="303" t="n">
        <f aca="false">AD16</f>
        <v>110290</v>
      </c>
      <c r="AE59" s="304" t="n">
        <f aca="false">AE16</f>
        <v>0</v>
      </c>
      <c r="AF59" s="83" t="n">
        <f aca="false">(AC59*100)/(AC59+AG59)</f>
        <v>18.3865262659375</v>
      </c>
      <c r="AG59" s="84" t="n">
        <f aca="false">AD59+AE59</f>
        <v>11029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6460</v>
      </c>
      <c r="F60" s="70" t="n">
        <f aca="false">F38+F17</f>
        <v>1012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1620</v>
      </c>
      <c r="L60" s="104" t="n">
        <f aca="false">L38+L17</f>
        <v>212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549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42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26230</v>
      </c>
      <c r="AD60" s="303" t="n">
        <f aca="false">AD17</f>
        <v>106270</v>
      </c>
      <c r="AE60" s="304" t="n">
        <f aca="false">AE17</f>
        <v>0</v>
      </c>
      <c r="AF60" s="83" t="n">
        <f aca="false">(AC60*100)/(AC60+AG60)</f>
        <v>19.7962264150943</v>
      </c>
      <c r="AG60" s="84" t="n">
        <f aca="false">AD60+AE60</f>
        <v>10627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5010</v>
      </c>
      <c r="F61" s="70" t="n">
        <f aca="false">F39+F18</f>
        <v>1308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2420</v>
      </c>
      <c r="L61" s="104" t="n">
        <f aca="false">L39+L18</f>
        <v>313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760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610</v>
      </c>
      <c r="S61" s="70" t="n">
        <f aca="false">S39+S18</f>
        <v>180</v>
      </c>
      <c r="T61" s="72" t="n">
        <f aca="false">T39+T18</f>
        <v>0</v>
      </c>
      <c r="U61" s="86" t="n">
        <f aca="false">W61+X61+Y61</f>
        <v>332</v>
      </c>
      <c r="V61" s="72" t="n">
        <f aca="false">V39+V18</f>
        <v>0</v>
      </c>
      <c r="W61" s="297" t="n">
        <f aca="false">W39+W18</f>
        <v>150</v>
      </c>
      <c r="X61" s="298" t="n">
        <f aca="false">X39+X18</f>
        <v>182</v>
      </c>
      <c r="Y61" s="299" t="n">
        <f aca="false">Y39+Y18</f>
        <v>0</v>
      </c>
      <c r="Z61" s="300" t="n">
        <f aca="false">Z39+Z18</f>
        <v>61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32030</v>
      </c>
      <c r="AD61" s="303" t="n">
        <f aca="false">AD18</f>
        <v>87080</v>
      </c>
      <c r="AE61" s="304" t="n">
        <f aca="false">AE18</f>
        <v>0</v>
      </c>
      <c r="AF61" s="83" t="n">
        <f aca="false">(AC61*100)/(AC61+AG61)</f>
        <v>26.8911090588532</v>
      </c>
      <c r="AG61" s="84" t="n">
        <f aca="false">AD61+AE61</f>
        <v>8708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3408.2</v>
      </c>
      <c r="F62" s="306" t="n">
        <f aca="false">F40+F19</f>
        <v>9800</v>
      </c>
      <c r="G62" s="306" t="n">
        <f aca="false">G40+G19</f>
        <v>867.05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2518.2</v>
      </c>
      <c r="L62" s="307" t="n">
        <f aca="false">L40+L19</f>
        <v>2526.61</v>
      </c>
      <c r="M62" s="307" t="n">
        <f aca="false">M40+M19</f>
        <v>3054.84</v>
      </c>
      <c r="N62" s="307" t="n">
        <f aca="false">N40+N19</f>
        <v>0</v>
      </c>
      <c r="O62" s="307" t="n">
        <f aca="false">O40+O19</f>
        <v>4656.1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7364.08</v>
      </c>
      <c r="S62" s="306" t="n">
        <f aca="false">S40+S19</f>
        <v>1071.98</v>
      </c>
      <c r="T62" s="308" t="n">
        <f aca="false">T40+T19</f>
        <v>0</v>
      </c>
      <c r="U62" s="73" t="n">
        <f aca="false">W62+X62+Y62</f>
        <v>1360.11</v>
      </c>
      <c r="V62" s="308" t="n">
        <f aca="false">V40+V19</f>
        <v>3077.87</v>
      </c>
      <c r="W62" s="309" t="n">
        <f aca="false">W40+W19</f>
        <v>48.6</v>
      </c>
      <c r="X62" s="310" t="n">
        <f aca="false">X40+X19</f>
        <v>357.88</v>
      </c>
      <c r="Y62" s="311" t="n">
        <f aca="false">Y40+Y19</f>
        <v>953.63</v>
      </c>
      <c r="Z62" s="312" t="n">
        <f aca="false">Z40+Z19</f>
        <v>7364.08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35267.06</v>
      </c>
      <c r="AD62" s="315" t="n">
        <f aca="false">AD19</f>
        <v>94570</v>
      </c>
      <c r="AE62" s="316" t="n">
        <f aca="false">AE19</f>
        <v>0</v>
      </c>
      <c r="AF62" s="125" t="n">
        <f aca="false">(AC62*100)/(AC62+AG62)</f>
        <v>27.1625528181245</v>
      </c>
      <c r="AG62" s="126" t="n">
        <f aca="false">AD62+AE62</f>
        <v>9457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54742.2</v>
      </c>
      <c r="F63" s="318" t="n">
        <f aca="false">SUM(F51:F62)</f>
        <v>135130</v>
      </c>
      <c r="G63" s="318" t="n">
        <f aca="false">SUM(G51:G62)</f>
        <v>867.05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1018.2</v>
      </c>
      <c r="L63" s="319" t="n">
        <f aca="false">SUM(L51:L62)</f>
        <v>34950.61</v>
      </c>
      <c r="M63" s="319" t="n">
        <f aca="false">SUM(M51:M62)</f>
        <v>6984.84</v>
      </c>
      <c r="N63" s="319" t="n">
        <f aca="false">SUM(N51:N62)</f>
        <v>0</v>
      </c>
      <c r="O63" s="319" t="n">
        <f aca="false">SUM(O51:O62)</f>
        <v>76609.1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1684.08</v>
      </c>
      <c r="S63" s="318" t="n">
        <f aca="false">SUM(S51:S62)</f>
        <v>3121.98</v>
      </c>
      <c r="T63" s="320" t="n">
        <f aca="false">SUM(T51:T62)</f>
        <v>0</v>
      </c>
      <c r="U63" s="321" t="n">
        <f aca="false">SUM(U51:U62)</f>
        <v>3257.11</v>
      </c>
      <c r="V63" s="320" t="n">
        <f aca="false">SUM(V51:V62)</f>
        <v>3077.87</v>
      </c>
      <c r="W63" s="322" t="n">
        <f aca="false">SUM(W51:W62)</f>
        <v>450.6</v>
      </c>
      <c r="X63" s="323" t="n">
        <f aca="false">SUM(X51:X62)</f>
        <v>1202.88</v>
      </c>
      <c r="Y63" s="324" t="n">
        <f aca="false">SUM(Y51:Y62)</f>
        <v>1603.63</v>
      </c>
      <c r="Z63" s="325" t="n">
        <f aca="false">SUM(Z51:Z62)</f>
        <v>11684.08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335108.06</v>
      </c>
      <c r="AD63" s="140" t="n">
        <f aca="false">SUM(AD51:AD62)</f>
        <v>1125030</v>
      </c>
      <c r="AE63" s="141" t="n">
        <f aca="false">SUM(AE51:AE62)</f>
        <v>0</v>
      </c>
      <c r="AF63" s="142" t="n">
        <f aca="false">(AC63*100)/(AC63+AG63)</f>
        <v>22.9504366183017</v>
      </c>
      <c r="AG63" s="143" t="n">
        <f aca="false">AD63+AE63</f>
        <v>112503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24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25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980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2281</v>
      </c>
      <c r="M74" s="52" t="n">
        <f aca="false">M51</f>
        <v>0</v>
      </c>
      <c r="N74" s="52" t="n">
        <f aca="false">N51</f>
        <v>0</v>
      </c>
      <c r="O74" s="52" t="n">
        <f aca="false">O51*0.97</f>
        <v>7349.69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9430.69</v>
      </c>
      <c r="AD74" s="64" t="n">
        <f aca="false">AD51</f>
        <v>84830</v>
      </c>
      <c r="AE74" s="65" t="n">
        <f aca="false">AE51</f>
        <v>0</v>
      </c>
      <c r="AF74" s="66" t="n">
        <f aca="false">(AC74*100)/(AC74+AG74)</f>
        <v>18.6366405209864</v>
      </c>
      <c r="AG74" s="67" t="n">
        <f aca="false">AD74+AE74</f>
        <v>8483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927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900</v>
      </c>
      <c r="L75" s="70" t="n">
        <f aca="false">L52</f>
        <v>2143</v>
      </c>
      <c r="M75" s="70" t="n">
        <f aca="false">M52</f>
        <v>0</v>
      </c>
      <c r="N75" s="70" t="n">
        <f aca="false">N52</f>
        <v>0</v>
      </c>
      <c r="O75" s="70" t="n">
        <f aca="false">O52*0.97</f>
        <v>7504.89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915</v>
      </c>
      <c r="V75" s="72" t="n">
        <f aca="false">V52</f>
        <v>0</v>
      </c>
      <c r="W75" s="297" t="n">
        <f aca="false">W52</f>
        <v>252</v>
      </c>
      <c r="X75" s="298" t="n">
        <f aca="false">X52</f>
        <v>663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21817.89</v>
      </c>
      <c r="AD75" s="81" t="n">
        <f aca="false">AD52</f>
        <v>71920</v>
      </c>
      <c r="AE75" s="82" t="n">
        <f aca="false">AE52</f>
        <v>0</v>
      </c>
      <c r="AF75" s="83" t="n">
        <f aca="false">(AC75*100)/(AC75+AG75)</f>
        <v>23.2754225639173</v>
      </c>
      <c r="AG75" s="84" t="n">
        <f aca="false">AD75+AE75</f>
        <v>7192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950</v>
      </c>
      <c r="F76" s="70" t="n">
        <f aca="false">F53</f>
        <v>1435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2545</v>
      </c>
      <c r="M76" s="70" t="n">
        <f aca="false">M53</f>
        <v>0</v>
      </c>
      <c r="N76" s="70" t="n">
        <f aca="false">N53</f>
        <v>0</v>
      </c>
      <c r="O76" s="70" t="n">
        <f aca="false">O53*0.97</f>
        <v>5906.33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600</v>
      </c>
      <c r="T76" s="72" t="n">
        <f aca="false">T53*0.6</f>
        <v>0</v>
      </c>
      <c r="U76" s="86" t="n">
        <f aca="false">W76+X76+Y76</f>
        <v>65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65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24351.33</v>
      </c>
      <c r="AD76" s="81" t="n">
        <f aca="false">AD53</f>
        <v>89540</v>
      </c>
      <c r="AE76" s="82" t="n">
        <f aca="false">AE53</f>
        <v>0</v>
      </c>
      <c r="AF76" s="83" t="n">
        <f aca="false">(AC76*100)/(AC76+AG76)</f>
        <v>21.3811973220437</v>
      </c>
      <c r="AG76" s="84" t="n">
        <f aca="false">AD76+AE76</f>
        <v>8954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5120</v>
      </c>
      <c r="F77" s="70" t="n">
        <f aca="false">F54</f>
        <v>1072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480</v>
      </c>
      <c r="L77" s="70" t="n">
        <f aca="false">L54</f>
        <v>3090</v>
      </c>
      <c r="M77" s="70" t="n">
        <f aca="false">M54</f>
        <v>0</v>
      </c>
      <c r="N77" s="70" t="n">
        <f aca="false">N54</f>
        <v>0</v>
      </c>
      <c r="O77" s="70" t="n">
        <f aca="false">O54*0.97</f>
        <v>8200.38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108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135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8690.38</v>
      </c>
      <c r="AD77" s="81" t="n">
        <f aca="false">AD54</f>
        <v>95170</v>
      </c>
      <c r="AE77" s="82" t="n">
        <f aca="false">AE54</f>
        <v>0</v>
      </c>
      <c r="AF77" s="83" t="n">
        <f aca="false">(AC77*100)/(AC77+AG77)</f>
        <v>23.1634845622143</v>
      </c>
      <c r="AG77" s="84" t="n">
        <f aca="false">AD77+AE77</f>
        <v>9517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6514</v>
      </c>
      <c r="F78" s="70" t="n">
        <f aca="false">F55</f>
        <v>131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3574</v>
      </c>
      <c r="M78" s="70" t="n">
        <f aca="false">M55</f>
        <v>870</v>
      </c>
      <c r="N78" s="70" t="n">
        <f aca="false">N55</f>
        <v>0</v>
      </c>
      <c r="O78" s="70" t="n">
        <f aca="false">O55*0.97</f>
        <v>9327.52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33385.52</v>
      </c>
      <c r="AD78" s="81" t="n">
        <f aca="false">AD55</f>
        <v>99790</v>
      </c>
      <c r="AE78" s="82" t="n">
        <f aca="false">AE55</f>
        <v>0</v>
      </c>
      <c r="AF78" s="83" t="n">
        <f aca="false">(AC78*100)/(AC78+AG78)</f>
        <v>25.0688114452266</v>
      </c>
      <c r="AG78" s="84" t="n">
        <f aca="false">AD78+AE78</f>
        <v>9979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7980</v>
      </c>
      <c r="F79" s="70" t="n">
        <f aca="false">F56</f>
        <v>1050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3818</v>
      </c>
      <c r="M79" s="70" t="n">
        <f aca="false">M56</f>
        <v>0</v>
      </c>
      <c r="N79" s="70" t="n">
        <f aca="false">N56</f>
        <v>0</v>
      </c>
      <c r="O79" s="70" t="n">
        <f aca="false">O56*0.97</f>
        <v>4720.99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27018.99</v>
      </c>
      <c r="AD79" s="81" t="n">
        <f aca="false">AD56</f>
        <v>98000</v>
      </c>
      <c r="AE79" s="82" t="n">
        <f aca="false">AE56</f>
        <v>0</v>
      </c>
      <c r="AF79" s="101" t="n">
        <f aca="false">(AC79*100)/(AC79+AG79)</f>
        <v>21.6119087188274</v>
      </c>
      <c r="AG79" s="102" t="n">
        <f aca="false">AD79+AE79</f>
        <v>9800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4800</v>
      </c>
      <c r="F80" s="70" t="n">
        <f aca="false">F57</f>
        <v>1060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080</v>
      </c>
      <c r="L80" s="70" t="n">
        <f aca="false">L57</f>
        <v>3019</v>
      </c>
      <c r="M80" s="70" t="n">
        <f aca="false">M57</f>
        <v>0</v>
      </c>
      <c r="N80" s="70" t="n">
        <f aca="false">N57</f>
        <v>0</v>
      </c>
      <c r="O80" s="70" t="n">
        <f aca="false">O57*0.97</f>
        <v>2320.24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21819.24</v>
      </c>
      <c r="AD80" s="81" t="n">
        <f aca="false">AD57</f>
        <v>94800</v>
      </c>
      <c r="AE80" s="82" t="n">
        <f aca="false">AE57</f>
        <v>0</v>
      </c>
      <c r="AF80" s="83" t="n">
        <f aca="false">(AC80*100)/(AC80+AG80)</f>
        <v>18.7098115199516</v>
      </c>
      <c r="AG80" s="84" t="n">
        <f aca="false">AD80+AE80</f>
        <v>9480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8570</v>
      </c>
      <c r="F81" s="70" t="n">
        <f aca="false">F58</f>
        <v>1211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3161</v>
      </c>
      <c r="M81" s="70" t="n">
        <f aca="false">M58</f>
        <v>3060</v>
      </c>
      <c r="N81" s="70" t="n">
        <f aca="false">N58</f>
        <v>0</v>
      </c>
      <c r="O81" s="70" t="n">
        <f aca="false">O58*0.97</f>
        <v>9260.59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1000</v>
      </c>
      <c r="S81" s="70" t="n">
        <f aca="false">S58*0.6</f>
        <v>27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125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37431.59</v>
      </c>
      <c r="AD81" s="81" t="n">
        <f aca="false">AD58</f>
        <v>92770</v>
      </c>
      <c r="AE81" s="82" t="n">
        <f aca="false">AE58</f>
        <v>0</v>
      </c>
      <c r="AF81" s="83" t="n">
        <f aca="false">(AC81*100)/(AC81+AG81)</f>
        <v>28.7489499936214</v>
      </c>
      <c r="AG81" s="84" t="n">
        <f aca="false">AD81+AE81</f>
        <v>9277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5930</v>
      </c>
      <c r="F82" s="70" t="n">
        <f aca="false">F59</f>
        <v>1168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3543</v>
      </c>
      <c r="M82" s="70" t="n">
        <f aca="false">M59</f>
        <v>0</v>
      </c>
      <c r="N82" s="70" t="n">
        <f aca="false">N59</f>
        <v>0</v>
      </c>
      <c r="O82" s="70" t="n">
        <f aca="false">O59*0.97</f>
        <v>2506.48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888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111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24547.48</v>
      </c>
      <c r="AD82" s="81" t="n">
        <f aca="false">AD59</f>
        <v>110290</v>
      </c>
      <c r="AE82" s="82" t="n">
        <f aca="false">AE59</f>
        <v>0</v>
      </c>
      <c r="AF82" s="83" t="n">
        <f aca="false">(AC82*100)/(AC82+AG82)</f>
        <v>18.2052349242955</v>
      </c>
      <c r="AG82" s="84" t="n">
        <f aca="false">AD82+AE82</f>
        <v>11029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6460</v>
      </c>
      <c r="F83" s="70" t="n">
        <f aca="false">F60</f>
        <v>1012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620</v>
      </c>
      <c r="L83" s="70" t="n">
        <f aca="false">L60</f>
        <v>2120</v>
      </c>
      <c r="M83" s="70" t="n">
        <f aca="false">M60</f>
        <v>0</v>
      </c>
      <c r="N83" s="70" t="n">
        <f aca="false">N60</f>
        <v>0</v>
      </c>
      <c r="O83" s="70" t="n">
        <f aca="false">O60*0.97</f>
        <v>5325.3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252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25897.3</v>
      </c>
      <c r="AD83" s="81" t="n">
        <f aca="false">AD60</f>
        <v>106270</v>
      </c>
      <c r="AE83" s="82" t="n">
        <f aca="false">AE60</f>
        <v>0</v>
      </c>
      <c r="AF83" s="83" t="n">
        <f aca="false">(AC83*100)/(AC83+AG83)</f>
        <v>19.5943323348514</v>
      </c>
      <c r="AG83" s="84" t="n">
        <f aca="false">AD83+AE83</f>
        <v>10627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5010</v>
      </c>
      <c r="F84" s="70" t="n">
        <f aca="false">F61</f>
        <v>1308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420</v>
      </c>
      <c r="L84" s="70" t="n">
        <f aca="false">L61</f>
        <v>3130</v>
      </c>
      <c r="M84" s="70" t="n">
        <f aca="false">M61</f>
        <v>0</v>
      </c>
      <c r="N84" s="70" t="n">
        <f aca="false">N61</f>
        <v>0</v>
      </c>
      <c r="O84" s="70" t="n">
        <f aca="false">O61*0.97</f>
        <v>7372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488</v>
      </c>
      <c r="S84" s="70" t="n">
        <f aca="false">S61*0.6</f>
        <v>108</v>
      </c>
      <c r="T84" s="72" t="n">
        <f aca="false">T61*0.6</f>
        <v>0</v>
      </c>
      <c r="U84" s="86" t="n">
        <f aca="false">W84+X84+Y84</f>
        <v>332</v>
      </c>
      <c r="V84" s="72" t="n">
        <f aca="false">V61</f>
        <v>0</v>
      </c>
      <c r="W84" s="297" t="n">
        <f aca="false">W61</f>
        <v>150</v>
      </c>
      <c r="X84" s="298" t="n">
        <f aca="false">X61</f>
        <v>182</v>
      </c>
      <c r="Y84" s="299" t="n">
        <f aca="false">Y61</f>
        <v>0</v>
      </c>
      <c r="Z84" s="300" t="n">
        <f aca="false">Z61</f>
        <v>61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31608</v>
      </c>
      <c r="AD84" s="81" t="n">
        <f aca="false">AD61</f>
        <v>87080</v>
      </c>
      <c r="AE84" s="82" t="n">
        <f aca="false">AE61</f>
        <v>0</v>
      </c>
      <c r="AF84" s="83" t="n">
        <f aca="false">(AC84*100)/(AC84+AG84)</f>
        <v>26.6311674305743</v>
      </c>
      <c r="AG84" s="84" t="n">
        <f aca="false">AD84+AE84</f>
        <v>8708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3408.2</v>
      </c>
      <c r="F85" s="115" t="n">
        <f aca="false">F62</f>
        <v>9800</v>
      </c>
      <c r="G85" s="115" t="n">
        <f aca="false">G62</f>
        <v>867.05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2518.2</v>
      </c>
      <c r="L85" s="115" t="n">
        <f aca="false">L62</f>
        <v>2526.61</v>
      </c>
      <c r="M85" s="115" t="n">
        <f aca="false">M62</f>
        <v>3054.84</v>
      </c>
      <c r="N85" s="115" t="n">
        <f aca="false">N62</f>
        <v>0</v>
      </c>
      <c r="O85" s="115" t="n">
        <f aca="false">O62*0.97</f>
        <v>4516.417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5891.264</v>
      </c>
      <c r="S85" s="115" t="n">
        <f aca="false">S62*0.6</f>
        <v>643.188</v>
      </c>
      <c r="T85" s="352" t="n">
        <f aca="false">T62*0.6</f>
        <v>0</v>
      </c>
      <c r="U85" s="117" t="n">
        <f aca="false">W85+X85+Y85</f>
        <v>1360.11</v>
      </c>
      <c r="V85" s="352" t="n">
        <f aca="false">V62</f>
        <v>3077.87</v>
      </c>
      <c r="W85" s="353" t="n">
        <f aca="false">W62</f>
        <v>48.6</v>
      </c>
      <c r="X85" s="354" t="n">
        <f aca="false">X62</f>
        <v>357.88</v>
      </c>
      <c r="Y85" s="355" t="n">
        <f aca="false">Y62</f>
        <v>953.63</v>
      </c>
      <c r="Z85" s="356" t="n">
        <f aca="false">Z62</f>
        <v>7364.08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33225.769</v>
      </c>
      <c r="AD85" s="124" t="n">
        <f aca="false">AD62</f>
        <v>94570</v>
      </c>
      <c r="AE85" s="358" t="n">
        <f aca="false">AE62</f>
        <v>0</v>
      </c>
      <c r="AF85" s="125" t="n">
        <f aca="false">(AC85*100)/(AC85+AG85)</f>
        <v>25.9991150411247</v>
      </c>
      <c r="AG85" s="126" t="n">
        <f aca="false">AD85+AE85</f>
        <v>9457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54742.2</v>
      </c>
      <c r="F86" s="129" t="n">
        <f aca="false">SUM(F74:F85)</f>
        <v>135130</v>
      </c>
      <c r="G86" s="129" t="n">
        <f aca="false">SUM(G74:G85)</f>
        <v>867.05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1018.2</v>
      </c>
      <c r="L86" s="402" t="n">
        <f aca="false">SUM(L74:L85)</f>
        <v>34950.61</v>
      </c>
      <c r="M86" s="402" t="n">
        <f aca="false">SUM(M74:M85)</f>
        <v>6984.84</v>
      </c>
      <c r="N86" s="402" t="n">
        <f aca="false">SUM(N74:N85)</f>
        <v>0</v>
      </c>
      <c r="O86" s="402" t="n">
        <f aca="false">SUM(O74:O85)</f>
        <v>74310.827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9347.264</v>
      </c>
      <c r="S86" s="129" t="n">
        <f aca="false">SUM(S74:S85)</f>
        <v>1873.188</v>
      </c>
      <c r="T86" s="131" t="n">
        <f aca="false">SUM(T74:T85)</f>
        <v>0</v>
      </c>
      <c r="U86" s="360" t="n">
        <f aca="false">SUM(U74:U85)</f>
        <v>3257.11</v>
      </c>
      <c r="V86" s="131" t="n">
        <f aca="false">SUM(V74:V85)</f>
        <v>3077.87</v>
      </c>
      <c r="W86" s="361" t="n">
        <f aca="false">SUM(W74:W85)</f>
        <v>450.6</v>
      </c>
      <c r="X86" s="362" t="n">
        <f aca="false">SUM(X74:X85)</f>
        <v>1202.88</v>
      </c>
      <c r="Y86" s="362" t="n">
        <f aca="false">SUM(Y74:Y85)</f>
        <v>1603.63</v>
      </c>
      <c r="Z86" s="134" t="n">
        <f aca="false">SUM(Z74:Z85)</f>
        <v>11684.08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329224.179</v>
      </c>
      <c r="AD86" s="140" t="n">
        <f aca="false">SUM(AD74:AD85)</f>
        <v>1125030</v>
      </c>
      <c r="AE86" s="141" t="n">
        <f aca="false">SUM(AE74:AE85)</f>
        <v>0</v>
      </c>
      <c r="AF86" s="142" t="n">
        <f aca="false">(AC86*100)/(AC86+AG86)</f>
        <v>22.6386957489362</v>
      </c>
      <c r="AG86" s="143" t="n">
        <f aca="false">AD86+AE86</f>
        <v>112503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B22" colorId="64" zoomScale="75" zoomScaleNormal="75" zoomScalePageLayoutView="100" workbookViewId="0">
      <selection pane="topLeft" activeCell="B38" activeCellId="0" sqref="B38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26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27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2524</v>
      </c>
      <c r="G8" s="52"/>
      <c r="H8" s="53"/>
      <c r="I8" s="53"/>
      <c r="J8" s="53"/>
      <c r="K8" s="52" t="n">
        <v>0</v>
      </c>
      <c r="L8" s="52" t="n">
        <v>986</v>
      </c>
      <c r="M8" s="52"/>
      <c r="N8" s="52"/>
      <c r="O8" s="52" t="n">
        <v>4063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370"/>
      <c r="X8" s="371"/>
      <c r="Y8" s="371" t="n">
        <v>0</v>
      </c>
      <c r="Z8" s="372"/>
      <c r="AA8" s="61" t="n">
        <v>0</v>
      </c>
      <c r="AB8" s="62"/>
      <c r="AC8" s="63" t="n">
        <f aca="false">SUM(D8:T8)</f>
        <v>7573</v>
      </c>
      <c r="AD8" s="492" t="n">
        <v>44080</v>
      </c>
      <c r="AE8" s="493" t="n">
        <v>1860</v>
      </c>
      <c r="AF8" s="66" t="n">
        <f aca="false">(AC8*100)/(AC8+AG8)</f>
        <v>14.151701455721</v>
      </c>
      <c r="AG8" s="67" t="n">
        <f aca="false">AD8+AE8</f>
        <v>4594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2375</v>
      </c>
      <c r="G9" s="70"/>
      <c r="H9" s="71"/>
      <c r="I9" s="71"/>
      <c r="J9" s="71"/>
      <c r="K9" s="70" t="n">
        <v>0</v>
      </c>
      <c r="L9" s="70" t="n">
        <v>642</v>
      </c>
      <c r="M9" s="70"/>
      <c r="N9" s="70"/>
      <c r="O9" s="70" t="n">
        <v>4149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373"/>
      <c r="X9" s="374"/>
      <c r="Y9" s="374" t="n">
        <v>0</v>
      </c>
      <c r="Z9" s="375"/>
      <c r="AA9" s="78" t="n">
        <v>0</v>
      </c>
      <c r="AB9" s="79"/>
      <c r="AC9" s="80" t="n">
        <f aca="false">SUM(D9:T9)</f>
        <v>7166</v>
      </c>
      <c r="AD9" s="494" t="n">
        <v>35700</v>
      </c>
      <c r="AE9" s="495" t="n">
        <v>2300</v>
      </c>
      <c r="AF9" s="83" t="n">
        <f aca="false">(AC9*100)/(AC9+AG9)</f>
        <v>15.865916840101</v>
      </c>
      <c r="AG9" s="84" t="n">
        <f aca="false">AD9+AE9</f>
        <v>3800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2690</v>
      </c>
      <c r="G10" s="70"/>
      <c r="H10" s="71"/>
      <c r="I10" s="71"/>
      <c r="J10" s="71"/>
      <c r="K10" s="70" t="n">
        <v>0</v>
      </c>
      <c r="L10" s="70" t="n">
        <v>1301</v>
      </c>
      <c r="M10" s="70"/>
      <c r="N10" s="70"/>
      <c r="O10" s="70" t="n">
        <v>3266</v>
      </c>
      <c r="P10" s="71"/>
      <c r="Q10" s="71"/>
      <c r="R10" s="85" t="n">
        <f aca="false">Z10+AA10+AB10</f>
        <v>0</v>
      </c>
      <c r="S10" s="70" t="n">
        <v>0</v>
      </c>
      <c r="T10" s="72"/>
      <c r="U10" s="86" t="n">
        <f aca="false">W10+X10+Y10</f>
        <v>0</v>
      </c>
      <c r="V10" s="74"/>
      <c r="W10" s="373"/>
      <c r="X10" s="374"/>
      <c r="Y10" s="374" t="n">
        <v>0</v>
      </c>
      <c r="Z10" s="375"/>
      <c r="AA10" s="78" t="n">
        <v>0</v>
      </c>
      <c r="AB10" s="79"/>
      <c r="AC10" s="80" t="n">
        <f aca="false">SUM(D10:T10)</f>
        <v>7257</v>
      </c>
      <c r="AD10" s="494" t="n">
        <v>46440</v>
      </c>
      <c r="AE10" s="495" t="n">
        <v>6260</v>
      </c>
      <c r="AF10" s="83" t="n">
        <f aca="false">(AC10*100)/(AC10+AG10)</f>
        <v>12.1036742999149</v>
      </c>
      <c r="AG10" s="84" t="n">
        <f aca="false">AD10+AE10</f>
        <v>5270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2738</v>
      </c>
      <c r="G11" s="70"/>
      <c r="H11" s="71"/>
      <c r="I11" s="71"/>
      <c r="J11" s="71"/>
      <c r="K11" s="70" t="n">
        <v>0</v>
      </c>
      <c r="L11" s="70" t="n">
        <v>918</v>
      </c>
      <c r="M11" s="70"/>
      <c r="N11" s="70"/>
      <c r="O11" s="70" t="n">
        <v>4538</v>
      </c>
      <c r="P11" s="71"/>
      <c r="Q11" s="71"/>
      <c r="R11" s="70" t="n">
        <f aca="false">Z11+AA11+AB11</f>
        <v>0</v>
      </c>
      <c r="S11" s="70" t="n">
        <v>0</v>
      </c>
      <c r="T11" s="72"/>
      <c r="U11" s="86" t="n">
        <f aca="false">W11+X11+Y11</f>
        <v>0</v>
      </c>
      <c r="V11" s="74"/>
      <c r="W11" s="373"/>
      <c r="X11" s="374"/>
      <c r="Y11" s="374" t="n">
        <v>0</v>
      </c>
      <c r="Z11" s="375"/>
      <c r="AA11" s="78" t="n">
        <v>0</v>
      </c>
      <c r="AB11" s="79"/>
      <c r="AC11" s="87" t="n">
        <f aca="false">SUM(D11:T11)</f>
        <v>8194</v>
      </c>
      <c r="AD11" s="494" t="n">
        <v>45040</v>
      </c>
      <c r="AE11" s="495" t="n">
        <v>2740</v>
      </c>
      <c r="AF11" s="83" t="n">
        <f aca="false">(AC11*100)/(AC11+AG11)</f>
        <v>14.6389395076285</v>
      </c>
      <c r="AG11" s="84" t="n">
        <f aca="false">AD11+AE11</f>
        <v>4778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3273</v>
      </c>
      <c r="G12" s="70"/>
      <c r="H12" s="71"/>
      <c r="I12" s="71"/>
      <c r="J12" s="71"/>
      <c r="K12" s="70" t="n">
        <v>0</v>
      </c>
      <c r="L12" s="70" t="n">
        <v>1054</v>
      </c>
      <c r="M12" s="70"/>
      <c r="N12" s="70"/>
      <c r="O12" s="70" t="n">
        <v>5157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373"/>
      <c r="X12" s="374"/>
      <c r="Y12" s="374" t="n">
        <v>0</v>
      </c>
      <c r="Z12" s="375"/>
      <c r="AA12" s="78" t="n">
        <v>0</v>
      </c>
      <c r="AB12" s="79"/>
      <c r="AC12" s="80" t="n">
        <f aca="false">SUM(D12:T12)</f>
        <v>9484</v>
      </c>
      <c r="AD12" s="494" t="n">
        <v>53000</v>
      </c>
      <c r="AE12" s="495" t="n">
        <v>7120</v>
      </c>
      <c r="AF12" s="83" t="n">
        <f aca="false">(AC12*100)/(AC12+AG12)</f>
        <v>13.6256536980633</v>
      </c>
      <c r="AG12" s="84" t="n">
        <f aca="false">AD12+AE12</f>
        <v>6012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2201</v>
      </c>
      <c r="G13" s="91"/>
      <c r="H13" s="92"/>
      <c r="I13" s="92"/>
      <c r="J13" s="92"/>
      <c r="K13" s="91" t="n">
        <v>0</v>
      </c>
      <c r="L13" s="91" t="n">
        <v>1064</v>
      </c>
      <c r="M13" s="91"/>
      <c r="N13" s="91"/>
      <c r="O13" s="91" t="n">
        <v>2610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6000</v>
      </c>
      <c r="V13" s="94"/>
      <c r="W13" s="376"/>
      <c r="X13" s="377"/>
      <c r="Y13" s="377" t="n">
        <v>6000</v>
      </c>
      <c r="Z13" s="378"/>
      <c r="AA13" s="98" t="n">
        <v>0</v>
      </c>
      <c r="AB13" s="99"/>
      <c r="AC13" s="87" t="n">
        <f aca="false">SUM(D13:T13)</f>
        <v>5875</v>
      </c>
      <c r="AD13" s="496" t="n">
        <v>52380</v>
      </c>
      <c r="AE13" s="497" t="n">
        <v>7240</v>
      </c>
      <c r="AF13" s="101" t="n">
        <f aca="false">(AC13*100)/(AC13+AG13)</f>
        <v>8.97015039315978</v>
      </c>
      <c r="AG13" s="102" t="n">
        <f aca="false">AD13+AE13</f>
        <v>5962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3599</v>
      </c>
      <c r="G14" s="104"/>
      <c r="H14" s="71"/>
      <c r="I14" s="71"/>
      <c r="J14" s="71"/>
      <c r="K14" s="104" t="n">
        <v>0</v>
      </c>
      <c r="L14" s="70" t="n">
        <v>837</v>
      </c>
      <c r="M14" s="104"/>
      <c r="N14" s="104"/>
      <c r="O14" s="104" t="n">
        <v>4761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380"/>
      <c r="X14" s="381"/>
      <c r="Y14" s="381" t="n">
        <v>0</v>
      </c>
      <c r="Z14" s="382"/>
      <c r="AA14" s="110" t="n">
        <v>0</v>
      </c>
      <c r="AB14" s="79"/>
      <c r="AC14" s="80" t="n">
        <f aca="false">SUM(D14:T14)</f>
        <v>9197</v>
      </c>
      <c r="AD14" s="494" t="n">
        <v>50600</v>
      </c>
      <c r="AE14" s="495" t="n">
        <v>4240</v>
      </c>
      <c r="AF14" s="83" t="n">
        <f aca="false">(AC14*100)/(AC14+AG14)</f>
        <v>14.362009463279</v>
      </c>
      <c r="AG14" s="84" t="n">
        <f aca="false">AD14+AE14</f>
        <v>5484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2384</v>
      </c>
      <c r="G15" s="104"/>
      <c r="H15" s="71"/>
      <c r="I15" s="71"/>
      <c r="J15" s="71"/>
      <c r="K15" s="104" t="n">
        <v>0</v>
      </c>
      <c r="L15" s="70" t="n">
        <v>930</v>
      </c>
      <c r="M15" s="104"/>
      <c r="N15" s="104"/>
      <c r="O15" s="104" t="n">
        <v>6210</v>
      </c>
      <c r="P15" s="71"/>
      <c r="Q15" s="71"/>
      <c r="R15" s="85" t="n">
        <f aca="false">Z15+AA15+AB15</f>
        <v>0</v>
      </c>
      <c r="S15" s="104" t="n">
        <v>0</v>
      </c>
      <c r="T15" s="105"/>
      <c r="U15" s="86" t="n">
        <f aca="false">W15+X15+Y15</f>
        <v>0</v>
      </c>
      <c r="V15" s="106"/>
      <c r="W15" s="380"/>
      <c r="X15" s="381"/>
      <c r="Y15" s="381" t="n">
        <v>0</v>
      </c>
      <c r="Z15" s="382"/>
      <c r="AA15" s="110" t="n">
        <v>0</v>
      </c>
      <c r="AB15" s="79"/>
      <c r="AC15" s="87" t="n">
        <f aca="false">SUM(D15:T15)</f>
        <v>9524</v>
      </c>
      <c r="AD15" s="494" t="n">
        <v>63960</v>
      </c>
      <c r="AE15" s="495" t="n">
        <v>13720</v>
      </c>
      <c r="AF15" s="83" t="n">
        <f aca="false">(AC15*100)/(AC15+AG15)</f>
        <v>10.9215173615889</v>
      </c>
      <c r="AG15" s="84" t="n">
        <f aca="false">AD15+AE15</f>
        <v>7768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3197</v>
      </c>
      <c r="G16" s="104"/>
      <c r="H16" s="71"/>
      <c r="I16" s="71"/>
      <c r="J16" s="71"/>
      <c r="K16" s="104" t="n">
        <v>1640</v>
      </c>
      <c r="L16" s="70" t="n">
        <v>1019</v>
      </c>
      <c r="M16" s="104"/>
      <c r="N16" s="104"/>
      <c r="O16" s="104" t="n">
        <v>1386</v>
      </c>
      <c r="P16" s="71"/>
      <c r="Q16" s="71"/>
      <c r="R16" s="70" t="n">
        <f aca="false">Z16+AA16+AB16</f>
        <v>0</v>
      </c>
      <c r="S16" s="104" t="n">
        <v>1100</v>
      </c>
      <c r="T16" s="105"/>
      <c r="U16" s="86" t="n">
        <f aca="false">W16+X16+Y16</f>
        <v>0</v>
      </c>
      <c r="V16" s="106"/>
      <c r="W16" s="380"/>
      <c r="X16" s="381"/>
      <c r="Y16" s="381" t="n">
        <v>0</v>
      </c>
      <c r="Z16" s="382"/>
      <c r="AA16" s="110" t="n">
        <v>0</v>
      </c>
      <c r="AB16" s="79"/>
      <c r="AC16" s="80" t="n">
        <f aca="false">SUM(D16:T16)</f>
        <v>8342</v>
      </c>
      <c r="AD16" s="494" t="n">
        <v>57980</v>
      </c>
      <c r="AE16" s="495" t="n">
        <v>8740</v>
      </c>
      <c r="AF16" s="83" t="n">
        <f aca="false">(AC16*100)/(AC16+AG16)</f>
        <v>11.1134795235938</v>
      </c>
      <c r="AG16" s="84" t="n">
        <f aca="false">AD16+AE16</f>
        <v>6672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1950</v>
      </c>
      <c r="G17" s="104"/>
      <c r="H17" s="71"/>
      <c r="I17" s="71"/>
      <c r="J17" s="71"/>
      <c r="K17" s="104" t="n">
        <v>0</v>
      </c>
      <c r="L17" s="70" t="n">
        <v>750</v>
      </c>
      <c r="M17" s="104"/>
      <c r="N17" s="104"/>
      <c r="O17" s="104" t="n">
        <v>2940</v>
      </c>
      <c r="P17" s="71"/>
      <c r="Q17" s="71"/>
      <c r="R17" s="70" t="n">
        <f aca="false">Z17+AA17+AB17</f>
        <v>0</v>
      </c>
      <c r="S17" s="104" t="n">
        <v>0</v>
      </c>
      <c r="T17" s="105"/>
      <c r="U17" s="86" t="n">
        <f aca="false">W17+X17+Y17</f>
        <v>0</v>
      </c>
      <c r="V17" s="106"/>
      <c r="W17" s="380"/>
      <c r="X17" s="381"/>
      <c r="Y17" s="381" t="n">
        <v>0</v>
      </c>
      <c r="Z17" s="382"/>
      <c r="AA17" s="110" t="n">
        <v>0</v>
      </c>
      <c r="AB17" s="79"/>
      <c r="AC17" s="87" t="n">
        <f aca="false">SUM(D17:T17)</f>
        <v>5640</v>
      </c>
      <c r="AD17" s="494" t="n">
        <v>55420</v>
      </c>
      <c r="AE17" s="495" t="n">
        <v>0</v>
      </c>
      <c r="AF17" s="83" t="n">
        <f aca="false">(AC17*100)/(AC17+AG17)</f>
        <v>9.2368162463151</v>
      </c>
      <c r="AG17" s="84" t="n">
        <f aca="false">AD17+AE17</f>
        <v>5542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3350</v>
      </c>
      <c r="G18" s="104"/>
      <c r="H18" s="71"/>
      <c r="I18" s="71"/>
      <c r="J18" s="71"/>
      <c r="K18" s="104" t="n">
        <v>0</v>
      </c>
      <c r="L18" s="70" t="n">
        <v>970</v>
      </c>
      <c r="M18" s="104"/>
      <c r="N18" s="104"/>
      <c r="O18" s="104" t="n">
        <v>406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380"/>
      <c r="X18" s="381"/>
      <c r="Y18" s="381" t="n">
        <v>0</v>
      </c>
      <c r="Z18" s="382"/>
      <c r="AA18" s="110" t="n">
        <v>0</v>
      </c>
      <c r="AB18" s="79"/>
      <c r="AC18" s="80" t="n">
        <f aca="false">SUM(D18:T18)</f>
        <v>8380</v>
      </c>
      <c r="AD18" s="494" t="n">
        <v>44880</v>
      </c>
      <c r="AE18" s="495" t="n">
        <v>0</v>
      </c>
      <c r="AF18" s="83" t="n">
        <f aca="false">(AC18*100)/(AC18+AG18)</f>
        <v>15.7341344348479</v>
      </c>
      <c r="AG18" s="84" t="n">
        <f aca="false">AD18+AE18</f>
        <v>4488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2430</v>
      </c>
      <c r="G19" s="113"/>
      <c r="H19" s="114"/>
      <c r="I19" s="114"/>
      <c r="J19" s="114"/>
      <c r="K19" s="113" t="n">
        <v>0</v>
      </c>
      <c r="L19" s="115" t="n">
        <v>1400</v>
      </c>
      <c r="M19" s="113"/>
      <c r="N19" s="113"/>
      <c r="O19" s="113" t="n">
        <v>1250</v>
      </c>
      <c r="P19" s="114"/>
      <c r="Q19" s="114"/>
      <c r="R19" s="115" t="n">
        <f aca="false">Z19+AA19+AB19</f>
        <v>85</v>
      </c>
      <c r="S19" s="113" t="n">
        <v>0</v>
      </c>
      <c r="T19" s="116"/>
      <c r="U19" s="117" t="n">
        <f aca="false">W19+X19+Y19</f>
        <v>0</v>
      </c>
      <c r="V19" s="118"/>
      <c r="W19" s="383"/>
      <c r="X19" s="384"/>
      <c r="Y19" s="384" t="n">
        <v>0</v>
      </c>
      <c r="Z19" s="385"/>
      <c r="AA19" s="122" t="n">
        <v>85</v>
      </c>
      <c r="AB19" s="123"/>
      <c r="AC19" s="87" t="n">
        <f aca="false">SUM(D19:T19)</f>
        <v>5165</v>
      </c>
      <c r="AD19" s="498" t="n">
        <v>45320</v>
      </c>
      <c r="AE19" s="499" t="n">
        <v>0</v>
      </c>
      <c r="AF19" s="125" t="n">
        <f aca="false">(AC19*100)/(AC19+AG19)</f>
        <v>10.2307616123601</v>
      </c>
      <c r="AG19" s="126" t="n">
        <f aca="false">AD19+AE19</f>
        <v>4532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32711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1640</v>
      </c>
      <c r="L20" s="129" t="n">
        <f aca="false">SUM(L8:L19)</f>
        <v>11871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4439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85</v>
      </c>
      <c r="S20" s="129" t="n">
        <f aca="false">SUM(S8:S19)</f>
        <v>1100</v>
      </c>
      <c r="T20" s="131" t="n">
        <f aca="false">SUM(T8:T19)</f>
        <v>0</v>
      </c>
      <c r="U20" s="132" t="n">
        <f aca="false">SUM(U8:U19)</f>
        <v>600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6000</v>
      </c>
      <c r="Z20" s="136" t="n">
        <f aca="false">SUM(Z8:Z19)</f>
        <v>0</v>
      </c>
      <c r="AA20" s="137" t="n">
        <f aca="false">SUM(AA8:AA19)</f>
        <v>85</v>
      </c>
      <c r="AB20" s="138" t="n">
        <f aca="false">SUM(AB8:AB19)</f>
        <v>0</v>
      </c>
      <c r="AC20" s="139" t="n">
        <f aca="false">SUM(AC8:AC19)</f>
        <v>91797</v>
      </c>
      <c r="AD20" s="140" t="n">
        <f aca="false">SUM(AD8:AD19)</f>
        <v>594800</v>
      </c>
      <c r="AE20" s="141" t="n">
        <f aca="false">SUM(AE8:AE19)</f>
        <v>54220</v>
      </c>
      <c r="AF20" s="142" t="n">
        <f aca="false">(AC20*100)/(AC20+AG20)</f>
        <v>12.3913193136767</v>
      </c>
      <c r="AG20" s="143" t="n">
        <f aca="false">AD20+AE20</f>
        <v>64902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26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27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170.89</v>
      </c>
      <c r="F40" s="237"/>
      <c r="G40" s="237" t="n">
        <v>351.51</v>
      </c>
      <c r="H40" s="238"/>
      <c r="I40" s="238"/>
      <c r="J40" s="238"/>
      <c r="K40" s="237" t="n">
        <v>1020.89</v>
      </c>
      <c r="L40" s="239" t="n">
        <v>47.28</v>
      </c>
      <c r="M40" s="237" t="n">
        <v>1238.45</v>
      </c>
      <c r="N40" s="237"/>
      <c r="O40" s="237" t="n">
        <v>938.96</v>
      </c>
      <c r="P40" s="238"/>
      <c r="Q40" s="238"/>
      <c r="R40" s="239" t="n">
        <f aca="false">Z40+AA40+AB40</f>
        <v>2721.92</v>
      </c>
      <c r="S40" s="237" t="n">
        <f aca="false">747.47+363.85</f>
        <v>1111.32</v>
      </c>
      <c r="T40" s="240"/>
      <c r="U40" s="241" t="n">
        <f aca="false">W40+X40+Y40</f>
        <v>819.1</v>
      </c>
      <c r="V40" s="242" t="n">
        <v>1247.79</v>
      </c>
      <c r="W40" s="243" t="n">
        <v>50.38</v>
      </c>
      <c r="X40" s="244" t="n">
        <v>371.01</v>
      </c>
      <c r="Y40" s="244" t="n">
        <v>397.71</v>
      </c>
      <c r="Z40" s="245" t="n">
        <v>2721.92</v>
      </c>
      <c r="AA40" s="246"/>
      <c r="AB40" s="247"/>
      <c r="AC40" s="214" t="n">
        <f aca="false">SUM(D40:T40)</f>
        <v>8601.22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170.89</v>
      </c>
      <c r="F41" s="253" t="n">
        <f aca="false">SUM(F29:F40)</f>
        <v>0</v>
      </c>
      <c r="G41" s="253" t="n">
        <f aca="false">SUM(G29:G40)</f>
        <v>351.51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020.89</v>
      </c>
      <c r="L41" s="253" t="n">
        <f aca="false">SUM(L29:L40)</f>
        <v>47.28</v>
      </c>
      <c r="M41" s="253" t="n">
        <f aca="false">SUM(M29:M40)</f>
        <v>1238.45</v>
      </c>
      <c r="N41" s="253" t="n">
        <f aca="false">SUM(N29:N40)</f>
        <v>0</v>
      </c>
      <c r="O41" s="253" t="n">
        <f aca="false">SUM(O29:O40)</f>
        <v>938.96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2721.92</v>
      </c>
      <c r="S41" s="253" t="n">
        <f aca="false">SUM(S29:S40)</f>
        <v>1111.32</v>
      </c>
      <c r="T41" s="256" t="n">
        <f aca="false">SUM(T29:T40)</f>
        <v>0</v>
      </c>
      <c r="U41" s="257" t="n">
        <f aca="false">SUM(U29:U40)</f>
        <v>819.1</v>
      </c>
      <c r="V41" s="258" t="n">
        <f aca="false">SUM(V29:V40)</f>
        <v>1247.79</v>
      </c>
      <c r="W41" s="259" t="n">
        <f aca="false">SUM(W29:W40)</f>
        <v>50.38</v>
      </c>
      <c r="X41" s="260" t="n">
        <f aca="false">SUM(X29:X40)</f>
        <v>371.01</v>
      </c>
      <c r="Y41" s="260" t="n">
        <f aca="false">SUM(Y29:Y40)</f>
        <v>397.71</v>
      </c>
      <c r="Z41" s="261" t="n">
        <f aca="false">SUM(Z29:Z40)</f>
        <v>2721.92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8601.22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26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27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2524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986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4063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7573</v>
      </c>
      <c r="AD51" s="295" t="n">
        <f aca="false">AD8</f>
        <v>44080</v>
      </c>
      <c r="AE51" s="296" t="n">
        <f aca="false">AE8</f>
        <v>1860</v>
      </c>
      <c r="AF51" s="66" t="n">
        <f aca="false">(AC51*100)/(AC51+AG51)</f>
        <v>14.151701455721</v>
      </c>
      <c r="AG51" s="67" t="n">
        <f aca="false">AD51+AE51</f>
        <v>4594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2375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642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4149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7166</v>
      </c>
      <c r="AD52" s="303" t="n">
        <f aca="false">AD9</f>
        <v>35700</v>
      </c>
      <c r="AE52" s="304" t="n">
        <f aca="false">AE9</f>
        <v>2300</v>
      </c>
      <c r="AF52" s="83" t="n">
        <f aca="false">(AC52*100)/(AC52+AG52)</f>
        <v>15.865916840101</v>
      </c>
      <c r="AG52" s="84" t="n">
        <f aca="false">AD52+AE52</f>
        <v>3800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269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301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3266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7257</v>
      </c>
      <c r="AD53" s="303" t="n">
        <f aca="false">AD10</f>
        <v>46440</v>
      </c>
      <c r="AE53" s="304" t="n">
        <f aca="false">AE10</f>
        <v>6260</v>
      </c>
      <c r="AF53" s="83" t="n">
        <f aca="false">(AC53*100)/(AC53+AG53)</f>
        <v>12.1036742999149</v>
      </c>
      <c r="AG53" s="84" t="n">
        <f aca="false">AD53+AE53</f>
        <v>5270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2738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918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4538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8194</v>
      </c>
      <c r="AD54" s="303" t="n">
        <f aca="false">AD11</f>
        <v>45040</v>
      </c>
      <c r="AE54" s="304" t="n">
        <f aca="false">AE11</f>
        <v>2740</v>
      </c>
      <c r="AF54" s="83" t="n">
        <f aca="false">(AC54*100)/(AC54+AG54)</f>
        <v>14.6389395076285</v>
      </c>
      <c r="AG54" s="84" t="n">
        <f aca="false">AD54+AE54</f>
        <v>4778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3273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1054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5157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9484</v>
      </c>
      <c r="AD55" s="303" t="n">
        <f aca="false">AD12</f>
        <v>53000</v>
      </c>
      <c r="AE55" s="304" t="n">
        <f aca="false">AE12</f>
        <v>7120</v>
      </c>
      <c r="AF55" s="83" t="n">
        <f aca="false">(AC55*100)/(AC55+AG55)</f>
        <v>13.6256536980633</v>
      </c>
      <c r="AG55" s="84" t="n">
        <f aca="false">AD55+AE55</f>
        <v>6012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2201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1064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261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600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600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5875</v>
      </c>
      <c r="AD56" s="303" t="n">
        <f aca="false">AD13</f>
        <v>52380</v>
      </c>
      <c r="AE56" s="304" t="n">
        <f aca="false">AE13</f>
        <v>7240</v>
      </c>
      <c r="AF56" s="101" t="n">
        <f aca="false">(AC56*100)/(AC56+AG56)</f>
        <v>8.97015039315978</v>
      </c>
      <c r="AG56" s="102" t="n">
        <f aca="false">AD56+AE56</f>
        <v>5962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3599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837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4761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9197</v>
      </c>
      <c r="AD57" s="303" t="n">
        <f aca="false">AD14</f>
        <v>50600</v>
      </c>
      <c r="AE57" s="304" t="n">
        <f aca="false">AE14</f>
        <v>4240</v>
      </c>
      <c r="AF57" s="83" t="n">
        <f aca="false">(AC57*100)/(AC57+AG57)</f>
        <v>14.362009463279</v>
      </c>
      <c r="AG57" s="84" t="n">
        <f aca="false">AD57+AE57</f>
        <v>5484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2384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93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621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9524</v>
      </c>
      <c r="AD58" s="303" t="n">
        <f aca="false">AD15</f>
        <v>63960</v>
      </c>
      <c r="AE58" s="304" t="n">
        <f aca="false">AE15</f>
        <v>13720</v>
      </c>
      <c r="AF58" s="83" t="n">
        <f aca="false">(AC58*100)/(AC58+AG58)</f>
        <v>10.9215173615889</v>
      </c>
      <c r="AG58" s="84" t="n">
        <f aca="false">AD58+AE58</f>
        <v>7768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3197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1640</v>
      </c>
      <c r="L59" s="104" t="n">
        <f aca="false">L37+L16</f>
        <v>1019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1386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110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8342</v>
      </c>
      <c r="AD59" s="303" t="n">
        <f aca="false">AD16</f>
        <v>57980</v>
      </c>
      <c r="AE59" s="304" t="n">
        <f aca="false">AE16</f>
        <v>8740</v>
      </c>
      <c r="AF59" s="83" t="n">
        <f aca="false">(AC59*100)/(AC59+AG59)</f>
        <v>11.1134795235938</v>
      </c>
      <c r="AG59" s="84" t="n">
        <f aca="false">AD59+AE59</f>
        <v>6672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195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75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294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5640</v>
      </c>
      <c r="AD60" s="303" t="n">
        <f aca="false">AD17</f>
        <v>55420</v>
      </c>
      <c r="AE60" s="304" t="n">
        <f aca="false">AE17</f>
        <v>0</v>
      </c>
      <c r="AF60" s="83" t="n">
        <f aca="false">(AC60*100)/(AC60+AG60)</f>
        <v>9.2368162463151</v>
      </c>
      <c r="AG60" s="84" t="n">
        <f aca="false">AD60+AE60</f>
        <v>5542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335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97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406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8380</v>
      </c>
      <c r="AD61" s="303" t="n">
        <f aca="false">AD18</f>
        <v>44880</v>
      </c>
      <c r="AE61" s="304" t="n">
        <f aca="false">AE18</f>
        <v>0</v>
      </c>
      <c r="AF61" s="83" t="n">
        <f aca="false">(AC61*100)/(AC61+AG61)</f>
        <v>15.7341344348479</v>
      </c>
      <c r="AG61" s="84" t="n">
        <f aca="false">AD61+AE61</f>
        <v>4488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1170.89</v>
      </c>
      <c r="F62" s="306" t="n">
        <f aca="false">F40+F19</f>
        <v>2430</v>
      </c>
      <c r="G62" s="306" t="n">
        <f aca="false">G40+G19</f>
        <v>351.51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020.89</v>
      </c>
      <c r="L62" s="307" t="n">
        <f aca="false">L40+L19</f>
        <v>1447.28</v>
      </c>
      <c r="M62" s="307" t="n">
        <f aca="false">M40+M19</f>
        <v>1238.45</v>
      </c>
      <c r="N62" s="307" t="n">
        <f aca="false">N40+N19</f>
        <v>0</v>
      </c>
      <c r="O62" s="307" t="n">
        <f aca="false">O40+O19</f>
        <v>2188.96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2806.92</v>
      </c>
      <c r="S62" s="306" t="n">
        <f aca="false">S40+S19</f>
        <v>1111.32</v>
      </c>
      <c r="T62" s="308" t="n">
        <f aca="false">T40+T19</f>
        <v>0</v>
      </c>
      <c r="U62" s="73" t="n">
        <f aca="false">W62+X62+Y62</f>
        <v>819.1</v>
      </c>
      <c r="V62" s="308" t="n">
        <f aca="false">V40+V19</f>
        <v>1247.79</v>
      </c>
      <c r="W62" s="309" t="n">
        <f aca="false">W40+W19</f>
        <v>50.38</v>
      </c>
      <c r="X62" s="310" t="n">
        <f aca="false">X40+X19</f>
        <v>371.01</v>
      </c>
      <c r="Y62" s="311" t="n">
        <f aca="false">Y40+Y19</f>
        <v>397.71</v>
      </c>
      <c r="Z62" s="312" t="n">
        <f aca="false">Z40+Z19</f>
        <v>2721.92</v>
      </c>
      <c r="AA62" s="313" t="n">
        <f aca="false">AA40+AA19</f>
        <v>85</v>
      </c>
      <c r="AB62" s="314" t="n">
        <f aca="false">AB40+AB19</f>
        <v>0</v>
      </c>
      <c r="AC62" s="87" t="n">
        <f aca="false">SUM(D62:T62)</f>
        <v>13766.22</v>
      </c>
      <c r="AD62" s="315" t="n">
        <f aca="false">AD19</f>
        <v>45320</v>
      </c>
      <c r="AE62" s="316" t="n">
        <f aca="false">AE19</f>
        <v>0</v>
      </c>
      <c r="AF62" s="125" t="n">
        <f aca="false">(AC62*100)/(AC62+AG62)</f>
        <v>23.2985288278722</v>
      </c>
      <c r="AG62" s="126" t="n">
        <f aca="false">AD62+AE62</f>
        <v>4532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1170.89</v>
      </c>
      <c r="F63" s="318" t="n">
        <f aca="false">SUM(F51:F62)</f>
        <v>32711</v>
      </c>
      <c r="G63" s="318" t="n">
        <f aca="false">SUM(G51:G62)</f>
        <v>351.51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2660.89</v>
      </c>
      <c r="L63" s="319" t="n">
        <f aca="false">SUM(L51:L62)</f>
        <v>11918.28</v>
      </c>
      <c r="M63" s="319" t="n">
        <f aca="false">SUM(M51:M62)</f>
        <v>1238.45</v>
      </c>
      <c r="N63" s="319" t="n">
        <f aca="false">SUM(N51:N62)</f>
        <v>0</v>
      </c>
      <c r="O63" s="319" t="n">
        <f aca="false">SUM(O51:O62)</f>
        <v>45328.96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2806.92</v>
      </c>
      <c r="S63" s="318" t="n">
        <f aca="false">SUM(S51:S62)</f>
        <v>2211.32</v>
      </c>
      <c r="T63" s="320" t="n">
        <f aca="false">SUM(T51:T62)</f>
        <v>0</v>
      </c>
      <c r="U63" s="321" t="n">
        <f aca="false">SUM(U51:U62)</f>
        <v>6819.1</v>
      </c>
      <c r="V63" s="320" t="n">
        <f aca="false">SUM(V51:V62)</f>
        <v>1247.79</v>
      </c>
      <c r="W63" s="322" t="n">
        <f aca="false">SUM(W51:W62)</f>
        <v>50.38</v>
      </c>
      <c r="X63" s="323" t="n">
        <f aca="false">SUM(X51:X62)</f>
        <v>371.01</v>
      </c>
      <c r="Y63" s="324" t="n">
        <f aca="false">SUM(Y51:Y62)</f>
        <v>6397.71</v>
      </c>
      <c r="Z63" s="325" t="n">
        <f aca="false">SUM(Z51:Z62)</f>
        <v>2721.92</v>
      </c>
      <c r="AA63" s="326" t="n">
        <f aca="false">SUM(AA51:AA62)</f>
        <v>85</v>
      </c>
      <c r="AB63" s="327" t="n">
        <f aca="false">SUM(AB51:AB62)</f>
        <v>0</v>
      </c>
      <c r="AC63" s="328" t="n">
        <f aca="false">SUM(D63:T63)</f>
        <v>100398.22</v>
      </c>
      <c r="AD63" s="140" t="n">
        <f aca="false">SUM(AD51:AD62)</f>
        <v>594800</v>
      </c>
      <c r="AE63" s="141" t="n">
        <f aca="false">SUM(AE51:AE62)</f>
        <v>54220</v>
      </c>
      <c r="AF63" s="142" t="n">
        <f aca="false">(AC63*100)/(AC63+AG63)</f>
        <v>13.3968213369566</v>
      </c>
      <c r="AG63" s="143" t="n">
        <f aca="false">AD63+AE63</f>
        <v>64902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26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27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2524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986</v>
      </c>
      <c r="M74" s="52" t="n">
        <f aca="false">M51</f>
        <v>0</v>
      </c>
      <c r="N74" s="52" t="n">
        <f aca="false">N51</f>
        <v>0</v>
      </c>
      <c r="O74" s="52" t="n">
        <f aca="false">O51*0.97</f>
        <v>3941.11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7451.11</v>
      </c>
      <c r="AD74" s="64" t="n">
        <f aca="false">AD51</f>
        <v>44080</v>
      </c>
      <c r="AE74" s="65" t="n">
        <f aca="false">AE51</f>
        <v>1860</v>
      </c>
      <c r="AF74" s="66" t="n">
        <f aca="false">(AC74*100)/(AC74+AG74)</f>
        <v>13.9557128518212</v>
      </c>
      <c r="AG74" s="67" t="n">
        <f aca="false">AD74+AE74</f>
        <v>4594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2375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642</v>
      </c>
      <c r="M75" s="70" t="n">
        <f aca="false">M52</f>
        <v>0</v>
      </c>
      <c r="N75" s="70" t="n">
        <f aca="false">N52</f>
        <v>0</v>
      </c>
      <c r="O75" s="70" t="n">
        <f aca="false">O52*0.97</f>
        <v>4024.53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7041.53</v>
      </c>
      <c r="AD75" s="81" t="n">
        <f aca="false">AD52</f>
        <v>35700</v>
      </c>
      <c r="AE75" s="82" t="n">
        <f aca="false">AE52</f>
        <v>2300</v>
      </c>
      <c r="AF75" s="83" t="n">
        <f aca="false">(AC75*100)/(AC75+AG75)</f>
        <v>15.6334165380261</v>
      </c>
      <c r="AG75" s="84" t="n">
        <f aca="false">AD75+AE75</f>
        <v>3800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269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301</v>
      </c>
      <c r="M76" s="70" t="n">
        <f aca="false">M53</f>
        <v>0</v>
      </c>
      <c r="N76" s="70" t="n">
        <f aca="false">N53</f>
        <v>0</v>
      </c>
      <c r="O76" s="70" t="n">
        <f aca="false">O53*0.97</f>
        <v>3168.02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7159.02</v>
      </c>
      <c r="AD76" s="81" t="n">
        <f aca="false">AD53</f>
        <v>46440</v>
      </c>
      <c r="AE76" s="82" t="n">
        <f aca="false">AE53</f>
        <v>6260</v>
      </c>
      <c r="AF76" s="83" t="n">
        <f aca="false">(AC76*100)/(AC76+AG76)</f>
        <v>11.959801547035</v>
      </c>
      <c r="AG76" s="84" t="n">
        <f aca="false">AD76+AE76</f>
        <v>5270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2738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918</v>
      </c>
      <c r="M77" s="70" t="n">
        <f aca="false">M54</f>
        <v>0</v>
      </c>
      <c r="N77" s="70" t="n">
        <f aca="false">N54</f>
        <v>0</v>
      </c>
      <c r="O77" s="70" t="n">
        <f aca="false">O54*0.97</f>
        <v>4401.86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8057.86</v>
      </c>
      <c r="AD77" s="81" t="n">
        <f aca="false">AD54</f>
        <v>45040</v>
      </c>
      <c r="AE77" s="82" t="n">
        <f aca="false">AE54</f>
        <v>2740</v>
      </c>
      <c r="AF77" s="83" t="n">
        <f aca="false">(AC77*100)/(AC77+AG77)</f>
        <v>14.4308180865098</v>
      </c>
      <c r="AG77" s="84" t="n">
        <f aca="false">AD77+AE77</f>
        <v>4778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3273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1054</v>
      </c>
      <c r="M78" s="70" t="n">
        <f aca="false">M55</f>
        <v>0</v>
      </c>
      <c r="N78" s="70" t="n">
        <f aca="false">N55</f>
        <v>0</v>
      </c>
      <c r="O78" s="70" t="n">
        <f aca="false">O55*0.97</f>
        <v>5002.29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9329.29</v>
      </c>
      <c r="AD78" s="81" t="n">
        <f aca="false">AD55</f>
        <v>53000</v>
      </c>
      <c r="AE78" s="82" t="n">
        <f aca="false">AE55</f>
        <v>7120</v>
      </c>
      <c r="AF78" s="83" t="n">
        <f aca="false">(AC78*100)/(AC78+AG78)</f>
        <v>13.4332402822261</v>
      </c>
      <c r="AG78" s="84" t="n">
        <f aca="false">AD78+AE78</f>
        <v>6012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2201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1064</v>
      </c>
      <c r="M79" s="70" t="n">
        <f aca="false">M56</f>
        <v>0</v>
      </c>
      <c r="N79" s="70" t="n">
        <f aca="false">N56</f>
        <v>0</v>
      </c>
      <c r="O79" s="70" t="n">
        <f aca="false">O56*0.97</f>
        <v>2531.7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600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600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5796.7</v>
      </c>
      <c r="AD79" s="81" t="n">
        <f aca="false">AD56</f>
        <v>52380</v>
      </c>
      <c r="AE79" s="82" t="n">
        <f aca="false">AE56</f>
        <v>7240</v>
      </c>
      <c r="AF79" s="101" t="n">
        <f aca="false">(AC79*100)/(AC79+AG79)</f>
        <v>8.86119293697175</v>
      </c>
      <c r="AG79" s="102" t="n">
        <f aca="false">AD79+AE79</f>
        <v>5962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3599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837</v>
      </c>
      <c r="M80" s="70" t="n">
        <f aca="false">M57</f>
        <v>0</v>
      </c>
      <c r="N80" s="70" t="n">
        <f aca="false">N57</f>
        <v>0</v>
      </c>
      <c r="O80" s="70" t="n">
        <f aca="false">O57*0.97</f>
        <v>4618.17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9054.17</v>
      </c>
      <c r="AD80" s="81" t="n">
        <f aca="false">AD57</f>
        <v>50600</v>
      </c>
      <c r="AE80" s="82" t="n">
        <f aca="false">AE57</f>
        <v>4240</v>
      </c>
      <c r="AF80" s="83" t="n">
        <f aca="false">(AC80*100)/(AC80+AG80)</f>
        <v>14.17057299594</v>
      </c>
      <c r="AG80" s="84" t="n">
        <f aca="false">AD80+AE80</f>
        <v>5484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2384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930</v>
      </c>
      <c r="M81" s="70" t="n">
        <f aca="false">M58</f>
        <v>0</v>
      </c>
      <c r="N81" s="70" t="n">
        <f aca="false">N58</f>
        <v>0</v>
      </c>
      <c r="O81" s="70" t="n">
        <f aca="false">O58*0.97</f>
        <v>6023.7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9337.7</v>
      </c>
      <c r="AD81" s="81" t="n">
        <f aca="false">AD58</f>
        <v>63960</v>
      </c>
      <c r="AE81" s="82" t="n">
        <f aca="false">AE58</f>
        <v>13720</v>
      </c>
      <c r="AF81" s="83" t="n">
        <f aca="false">(AC81*100)/(AC81+AG81)</f>
        <v>10.7308053419017</v>
      </c>
      <c r="AG81" s="84" t="n">
        <f aca="false">AD81+AE81</f>
        <v>7768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3197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640</v>
      </c>
      <c r="L82" s="70" t="n">
        <f aca="false">L59</f>
        <v>1019</v>
      </c>
      <c r="M82" s="70" t="n">
        <f aca="false">M59</f>
        <v>0</v>
      </c>
      <c r="N82" s="70" t="n">
        <f aca="false">N59</f>
        <v>0</v>
      </c>
      <c r="O82" s="70" t="n">
        <f aca="false">O59*0.97</f>
        <v>1344.42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66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7860.42</v>
      </c>
      <c r="AD82" s="81" t="n">
        <f aca="false">AD59</f>
        <v>57980</v>
      </c>
      <c r="AE82" s="82" t="n">
        <f aca="false">AE59</f>
        <v>8740</v>
      </c>
      <c r="AF82" s="83" t="n">
        <f aca="false">(AC82*100)/(AC82+AG82)</f>
        <v>10.5395223035751</v>
      </c>
      <c r="AG82" s="84" t="n">
        <f aca="false">AD82+AE82</f>
        <v>6672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195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750</v>
      </c>
      <c r="M83" s="70" t="n">
        <f aca="false">M60</f>
        <v>0</v>
      </c>
      <c r="N83" s="70" t="n">
        <f aca="false">N60</f>
        <v>0</v>
      </c>
      <c r="O83" s="70" t="n">
        <f aca="false">O60*0.97</f>
        <v>2851.8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5551.8</v>
      </c>
      <c r="AD83" s="81" t="n">
        <f aca="false">AD60</f>
        <v>55420</v>
      </c>
      <c r="AE83" s="82" t="n">
        <f aca="false">AE60</f>
        <v>0</v>
      </c>
      <c r="AF83" s="83" t="n">
        <f aca="false">(AC83*100)/(AC83+AG83)</f>
        <v>9.10552091294664</v>
      </c>
      <c r="AG83" s="84" t="n">
        <f aca="false">AD83+AE83</f>
        <v>5542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335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970</v>
      </c>
      <c r="M84" s="70" t="n">
        <f aca="false">M61</f>
        <v>0</v>
      </c>
      <c r="N84" s="70" t="n">
        <f aca="false">N61</f>
        <v>0</v>
      </c>
      <c r="O84" s="70" t="n">
        <f aca="false">O61*0.97</f>
        <v>3938.2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8258.2</v>
      </c>
      <c r="AD84" s="81" t="n">
        <f aca="false">AD61</f>
        <v>44880</v>
      </c>
      <c r="AE84" s="82" t="n">
        <f aca="false">AE61</f>
        <v>0</v>
      </c>
      <c r="AF84" s="83" t="n">
        <f aca="false">(AC84*100)/(AC84+AG84)</f>
        <v>15.5409855809945</v>
      </c>
      <c r="AG84" s="84" t="n">
        <f aca="false">AD84+AE84</f>
        <v>4488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1170.89</v>
      </c>
      <c r="F85" s="115" t="n">
        <f aca="false">F62</f>
        <v>2430</v>
      </c>
      <c r="G85" s="115" t="n">
        <f aca="false">G62</f>
        <v>351.51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020.89</v>
      </c>
      <c r="L85" s="115" t="n">
        <f aca="false">L62</f>
        <v>1447.28</v>
      </c>
      <c r="M85" s="115" t="n">
        <f aca="false">M62</f>
        <v>1238.45</v>
      </c>
      <c r="N85" s="115" t="n">
        <f aca="false">N62</f>
        <v>0</v>
      </c>
      <c r="O85" s="115" t="n">
        <f aca="false">O62*0.97</f>
        <v>2123.2912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2245.536</v>
      </c>
      <c r="S85" s="115" t="n">
        <f aca="false">S62*0.6</f>
        <v>666.792</v>
      </c>
      <c r="T85" s="352" t="n">
        <f aca="false">T62*0.6</f>
        <v>0</v>
      </c>
      <c r="U85" s="117" t="n">
        <f aca="false">W85+X85+Y85</f>
        <v>819.1</v>
      </c>
      <c r="V85" s="352" t="n">
        <f aca="false">V62</f>
        <v>1247.79</v>
      </c>
      <c r="W85" s="353" t="n">
        <f aca="false">W62</f>
        <v>50.38</v>
      </c>
      <c r="X85" s="354" t="n">
        <f aca="false">X62</f>
        <v>371.01</v>
      </c>
      <c r="Y85" s="355" t="n">
        <f aca="false">Y62</f>
        <v>397.71</v>
      </c>
      <c r="Z85" s="356" t="n">
        <f aca="false">Z62</f>
        <v>2721.92</v>
      </c>
      <c r="AA85" s="357" t="n">
        <f aca="false">AA62</f>
        <v>85</v>
      </c>
      <c r="AB85" s="123" t="n">
        <f aca="false">AB62</f>
        <v>0</v>
      </c>
      <c r="AC85" s="87" t="n">
        <f aca="false">SUM(D85:T85)</f>
        <v>12694.6392</v>
      </c>
      <c r="AD85" s="124" t="n">
        <f aca="false">AD62</f>
        <v>45320</v>
      </c>
      <c r="AE85" s="358" t="n">
        <f aca="false">AE62</f>
        <v>0</v>
      </c>
      <c r="AF85" s="125" t="n">
        <f aca="false">(AC85*100)/(AC85+AG85)</f>
        <v>21.8817860027302</v>
      </c>
      <c r="AG85" s="126" t="n">
        <f aca="false">AD85+AE85</f>
        <v>4532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1170.89</v>
      </c>
      <c r="F86" s="129" t="n">
        <f aca="false">SUM(F74:F85)</f>
        <v>32711</v>
      </c>
      <c r="G86" s="129" t="n">
        <f aca="false">SUM(G74:G85)</f>
        <v>351.51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2660.89</v>
      </c>
      <c r="L86" s="402" t="n">
        <f aca="false">SUM(L74:L85)</f>
        <v>11918.28</v>
      </c>
      <c r="M86" s="402" t="n">
        <f aca="false">SUM(M74:M85)</f>
        <v>1238.45</v>
      </c>
      <c r="N86" s="402" t="n">
        <f aca="false">SUM(N74:N85)</f>
        <v>0</v>
      </c>
      <c r="O86" s="402" t="n">
        <f aca="false">SUM(O74:O85)</f>
        <v>43969.0912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2245.536</v>
      </c>
      <c r="S86" s="129" t="n">
        <f aca="false">SUM(S74:S85)</f>
        <v>1326.792</v>
      </c>
      <c r="T86" s="131" t="n">
        <f aca="false">SUM(T74:T85)</f>
        <v>0</v>
      </c>
      <c r="U86" s="360" t="n">
        <f aca="false">SUM(U74:U85)</f>
        <v>6819.1</v>
      </c>
      <c r="V86" s="131" t="n">
        <f aca="false">SUM(V74:V85)</f>
        <v>1247.79</v>
      </c>
      <c r="W86" s="361" t="n">
        <f aca="false">SUM(W74:W85)</f>
        <v>50.38</v>
      </c>
      <c r="X86" s="362" t="n">
        <f aca="false">SUM(X74:X85)</f>
        <v>371.01</v>
      </c>
      <c r="Y86" s="362" t="n">
        <f aca="false">SUM(Y74:Y85)</f>
        <v>6397.71</v>
      </c>
      <c r="Z86" s="134" t="n">
        <f aca="false">SUM(Z74:Z85)</f>
        <v>2721.92</v>
      </c>
      <c r="AA86" s="323" t="n">
        <f aca="false">SUM(AA74:AA85)</f>
        <v>85</v>
      </c>
      <c r="AB86" s="363" t="n">
        <f aca="false">SUM(AB74:AB85)</f>
        <v>0</v>
      </c>
      <c r="AC86" s="63" t="n">
        <f aca="false">SUM(AC74:AC85)</f>
        <v>97592.4392</v>
      </c>
      <c r="AD86" s="140" t="n">
        <f aca="false">SUM(AD74:AD85)</f>
        <v>594800</v>
      </c>
      <c r="AE86" s="141" t="n">
        <f aca="false">SUM(AE74:AE85)</f>
        <v>54220</v>
      </c>
      <c r="AF86" s="142" t="n">
        <f aca="false">(AC86*100)/(AC86+AG86)</f>
        <v>13.0713652861947</v>
      </c>
      <c r="AG86" s="143" t="n">
        <f aca="false">AD86+AE86</f>
        <v>64902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true" showOutlineSymbols="true" defaultGridColor="true" view="normal" topLeftCell="A62" colorId="64" zoomScale="75" zoomScaleNormal="75" zoomScalePageLayoutView="100" workbookViewId="0">
      <selection pane="topLeft" activeCell="AH88" activeCellId="0" sqref="B67:AH88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28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29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 t="n">
        <v>0</v>
      </c>
      <c r="F8" s="52" t="n">
        <v>5350</v>
      </c>
      <c r="G8" s="52"/>
      <c r="H8" s="53"/>
      <c r="I8" s="53"/>
      <c r="J8" s="53"/>
      <c r="K8" s="52" t="n">
        <v>0</v>
      </c>
      <c r="L8" s="52" t="n">
        <v>2170</v>
      </c>
      <c r="M8" s="52"/>
      <c r="N8" s="52"/>
      <c r="O8" s="52" t="n">
        <v>8951</v>
      </c>
      <c r="P8" s="53"/>
      <c r="Q8" s="53"/>
      <c r="R8" s="54" t="n">
        <f aca="false">Z8+AA8+AB8</f>
        <v>0</v>
      </c>
      <c r="S8" s="52"/>
      <c r="T8" s="55"/>
      <c r="U8" s="56" t="n">
        <f aca="false">W8+X8+Y8</f>
        <v>0</v>
      </c>
      <c r="V8" s="57"/>
      <c r="W8" s="58"/>
      <c r="X8" s="59"/>
      <c r="Y8" s="59"/>
      <c r="Z8" s="60"/>
      <c r="AA8" s="61"/>
      <c r="AB8" s="62"/>
      <c r="AC8" s="63" t="n">
        <f aca="false">SUM(D8:T8)</f>
        <v>16471</v>
      </c>
      <c r="AD8" s="492" t="n">
        <v>109980</v>
      </c>
      <c r="AE8" s="493" t="n">
        <v>0</v>
      </c>
      <c r="AF8" s="66" t="n">
        <f aca="false">(AC8*100)/(AC8+AG8)</f>
        <v>13.0255988485658</v>
      </c>
      <c r="AG8" s="67" t="n">
        <f aca="false">AD8+AE8</f>
        <v>109980</v>
      </c>
    </row>
    <row r="9" customFormat="false" ht="26.25" hidden="false" customHeight="true" outlineLevel="0" collapsed="false">
      <c r="C9" s="68" t="s">
        <v>38</v>
      </c>
      <c r="D9" s="69"/>
      <c r="E9" s="70" t="n">
        <v>0</v>
      </c>
      <c r="F9" s="70" t="n">
        <v>4710</v>
      </c>
      <c r="G9" s="70"/>
      <c r="H9" s="71"/>
      <c r="I9" s="71"/>
      <c r="J9" s="71"/>
      <c r="K9" s="70" t="n">
        <v>0</v>
      </c>
      <c r="L9" s="70" t="n">
        <v>1417</v>
      </c>
      <c r="M9" s="70"/>
      <c r="N9" s="70"/>
      <c r="O9" s="70" t="n">
        <v>9142</v>
      </c>
      <c r="P9" s="71"/>
      <c r="Q9" s="71"/>
      <c r="R9" s="70" t="n">
        <f aca="false">Z9+AA9+AB9</f>
        <v>0</v>
      </c>
      <c r="S9" s="70"/>
      <c r="T9" s="72"/>
      <c r="U9" s="73" t="n">
        <f aca="false">W9+X9+Y9</f>
        <v>0</v>
      </c>
      <c r="V9" s="74"/>
      <c r="W9" s="75"/>
      <c r="X9" s="76"/>
      <c r="Y9" s="76"/>
      <c r="Z9" s="77"/>
      <c r="AA9" s="78"/>
      <c r="AB9" s="79"/>
      <c r="AC9" s="80" t="n">
        <f aca="false">SUM(D9:T9)</f>
        <v>15269</v>
      </c>
      <c r="AD9" s="494" t="n">
        <v>91720</v>
      </c>
      <c r="AE9" s="495" t="n">
        <v>0</v>
      </c>
      <c r="AF9" s="83" t="n">
        <f aca="false">(AC9*100)/(AC9+AG9)</f>
        <v>14.2715606277281</v>
      </c>
      <c r="AG9" s="84" t="n">
        <f aca="false">AD9+AE9</f>
        <v>91720</v>
      </c>
    </row>
    <row r="10" customFormat="false" ht="26.25" hidden="false" customHeight="true" outlineLevel="0" collapsed="false">
      <c r="C10" s="50" t="s">
        <v>39</v>
      </c>
      <c r="D10" s="69"/>
      <c r="E10" s="70" t="n">
        <v>5450</v>
      </c>
      <c r="F10" s="70" t="n">
        <v>6490</v>
      </c>
      <c r="G10" s="70"/>
      <c r="H10" s="71"/>
      <c r="I10" s="71"/>
      <c r="J10" s="71"/>
      <c r="K10" s="70" t="n">
        <v>3660</v>
      </c>
      <c r="L10" s="70" t="n">
        <v>2860</v>
      </c>
      <c r="M10" s="70"/>
      <c r="N10" s="70"/>
      <c r="O10" s="70" t="n">
        <v>7205</v>
      </c>
      <c r="P10" s="71"/>
      <c r="Q10" s="71"/>
      <c r="R10" s="85" t="n">
        <f aca="false">Z10+AA10+AB10</f>
        <v>0</v>
      </c>
      <c r="S10" s="70"/>
      <c r="T10" s="72"/>
      <c r="U10" s="86" t="n">
        <f aca="false">W10+X10+Y10</f>
        <v>0</v>
      </c>
      <c r="V10" s="74"/>
      <c r="W10" s="75"/>
      <c r="X10" s="76"/>
      <c r="Y10" s="76"/>
      <c r="Z10" s="77"/>
      <c r="AA10" s="78"/>
      <c r="AB10" s="79"/>
      <c r="AC10" s="80" t="n">
        <f aca="false">SUM(D10:T10)</f>
        <v>25665</v>
      </c>
      <c r="AD10" s="494" t="n">
        <v>115140</v>
      </c>
      <c r="AE10" s="495" t="n">
        <v>0</v>
      </c>
      <c r="AF10" s="83" t="n">
        <f aca="false">(AC10*100)/(AC10+AG10)</f>
        <v>18.2273356770001</v>
      </c>
      <c r="AG10" s="84" t="n">
        <f aca="false">AD10+AE10</f>
        <v>115140</v>
      </c>
    </row>
    <row r="11" customFormat="false" ht="26.25" hidden="false" customHeight="true" outlineLevel="0" collapsed="false">
      <c r="C11" s="50" t="s">
        <v>40</v>
      </c>
      <c r="D11" s="69"/>
      <c r="E11" s="70" t="n">
        <v>5440</v>
      </c>
      <c r="F11" s="70" t="n">
        <v>7400</v>
      </c>
      <c r="G11" s="70"/>
      <c r="H11" s="71"/>
      <c r="I11" s="71"/>
      <c r="J11" s="71"/>
      <c r="K11" s="70" t="n">
        <v>0</v>
      </c>
      <c r="L11" s="70" t="n">
        <v>2022</v>
      </c>
      <c r="M11" s="70"/>
      <c r="N11" s="70"/>
      <c r="O11" s="70" t="n">
        <v>9986</v>
      </c>
      <c r="P11" s="71"/>
      <c r="Q11" s="71"/>
      <c r="R11" s="70" t="n">
        <f aca="false">Z11+AA11+AB11</f>
        <v>0</v>
      </c>
      <c r="S11" s="70"/>
      <c r="T11" s="72"/>
      <c r="U11" s="86" t="n">
        <f aca="false">W11+X11+Y11</f>
        <v>0</v>
      </c>
      <c r="V11" s="74"/>
      <c r="W11" s="75"/>
      <c r="X11" s="76"/>
      <c r="Y11" s="76"/>
      <c r="Z11" s="77"/>
      <c r="AA11" s="78"/>
      <c r="AB11" s="79"/>
      <c r="AC11" s="87" t="n">
        <f aca="false">SUM(D11:T11)</f>
        <v>24848</v>
      </c>
      <c r="AD11" s="494" t="n">
        <v>124160</v>
      </c>
      <c r="AE11" s="495" t="n">
        <v>0</v>
      </c>
      <c r="AF11" s="83" t="n">
        <f aca="false">(AC11*100)/(AC11+AG11)</f>
        <v>16.6756147320949</v>
      </c>
      <c r="AG11" s="84" t="n">
        <f aca="false">AD11+AE11</f>
        <v>124160</v>
      </c>
    </row>
    <row r="12" customFormat="false" ht="26.25" hidden="false" customHeight="true" outlineLevel="0" collapsed="false">
      <c r="C12" s="88" t="s">
        <v>41</v>
      </c>
      <c r="D12" s="69"/>
      <c r="E12" s="70" t="n">
        <v>9005</v>
      </c>
      <c r="F12" s="70" t="n">
        <v>6000</v>
      </c>
      <c r="G12" s="70"/>
      <c r="H12" s="71"/>
      <c r="I12" s="71"/>
      <c r="J12" s="71"/>
      <c r="K12" s="70" t="n">
        <v>0</v>
      </c>
      <c r="L12" s="70" t="n">
        <v>2331</v>
      </c>
      <c r="M12" s="70"/>
      <c r="N12" s="70"/>
      <c r="O12" s="70" t="n">
        <v>11360</v>
      </c>
      <c r="P12" s="71"/>
      <c r="Q12" s="71"/>
      <c r="R12" s="85" t="n">
        <f aca="false">Z12+AA12+AB12</f>
        <v>0</v>
      </c>
      <c r="S12" s="70"/>
      <c r="T12" s="72"/>
      <c r="U12" s="86" t="n">
        <f aca="false">W12+X12+Y12</f>
        <v>0</v>
      </c>
      <c r="V12" s="74"/>
      <c r="W12" s="75"/>
      <c r="X12" s="76"/>
      <c r="Y12" s="76"/>
      <c r="Z12" s="77"/>
      <c r="AA12" s="78"/>
      <c r="AB12" s="79"/>
      <c r="AC12" s="80" t="n">
        <f aca="false">SUM(D12:T12)</f>
        <v>28696</v>
      </c>
      <c r="AD12" s="494" t="n">
        <v>131880</v>
      </c>
      <c r="AE12" s="495" t="n">
        <v>0</v>
      </c>
      <c r="AF12" s="83" t="n">
        <f aca="false">(AC12*100)/(AC12+AG12)</f>
        <v>17.8706656038262</v>
      </c>
      <c r="AG12" s="84" t="n">
        <f aca="false">AD12+AE12</f>
        <v>131880</v>
      </c>
    </row>
    <row r="13" customFormat="false" ht="26.25" hidden="false" customHeight="true" outlineLevel="0" collapsed="false">
      <c r="C13" s="89" t="s">
        <v>42</v>
      </c>
      <c r="D13" s="90"/>
      <c r="E13" s="91" t="n">
        <v>7690</v>
      </c>
      <c r="F13" s="91" t="n">
        <v>6340</v>
      </c>
      <c r="G13" s="91"/>
      <c r="H13" s="92"/>
      <c r="I13" s="92"/>
      <c r="J13" s="92"/>
      <c r="K13" s="91" t="n">
        <v>0</v>
      </c>
      <c r="L13" s="91" t="n">
        <v>2344</v>
      </c>
      <c r="M13" s="91"/>
      <c r="N13" s="91"/>
      <c r="O13" s="91" t="n">
        <v>5751</v>
      </c>
      <c r="P13" s="92"/>
      <c r="Q13" s="92"/>
      <c r="R13" s="70" t="n">
        <f aca="false">Z13+AA13+AB13</f>
        <v>0</v>
      </c>
      <c r="S13" s="91"/>
      <c r="T13" s="93"/>
      <c r="U13" s="86" t="n">
        <f aca="false">W13+X13+Y13</f>
        <v>0</v>
      </c>
      <c r="V13" s="94"/>
      <c r="W13" s="95"/>
      <c r="X13" s="96"/>
      <c r="Y13" s="96"/>
      <c r="Z13" s="97"/>
      <c r="AA13" s="98"/>
      <c r="AB13" s="99"/>
      <c r="AC13" s="87" t="n">
        <f aca="false">SUM(D13:T13)</f>
        <v>22125</v>
      </c>
      <c r="AD13" s="496" t="n">
        <v>136240</v>
      </c>
      <c r="AE13" s="497" t="n">
        <v>0</v>
      </c>
      <c r="AF13" s="101" t="n">
        <f aca="false">(AC13*100)/(AC13+AG13)</f>
        <v>13.9708900325198</v>
      </c>
      <c r="AG13" s="102" t="n">
        <f aca="false">AD13+AE13</f>
        <v>136240</v>
      </c>
    </row>
    <row r="14" customFormat="false" ht="26.25" hidden="false" customHeight="true" outlineLevel="0" collapsed="false">
      <c r="C14" s="50" t="s">
        <v>43</v>
      </c>
      <c r="D14" s="103"/>
      <c r="E14" s="104" t="n">
        <v>0</v>
      </c>
      <c r="F14" s="104" t="n">
        <v>8360</v>
      </c>
      <c r="G14" s="104"/>
      <c r="H14" s="71"/>
      <c r="I14" s="71"/>
      <c r="J14" s="71"/>
      <c r="K14" s="104" t="n">
        <v>0</v>
      </c>
      <c r="L14" s="70" t="n">
        <v>1843</v>
      </c>
      <c r="M14" s="104"/>
      <c r="N14" s="104"/>
      <c r="O14" s="104" t="n">
        <v>10487</v>
      </c>
      <c r="P14" s="71"/>
      <c r="Q14" s="71"/>
      <c r="R14" s="70" t="n">
        <f aca="false">Z14+AA14+AB14</f>
        <v>0</v>
      </c>
      <c r="S14" s="104"/>
      <c r="T14" s="105"/>
      <c r="U14" s="86" t="n">
        <f aca="false">W14+X14+Y14</f>
        <v>0</v>
      </c>
      <c r="V14" s="106"/>
      <c r="W14" s="107"/>
      <c r="X14" s="108"/>
      <c r="Y14" s="108"/>
      <c r="Z14" s="109"/>
      <c r="AA14" s="110"/>
      <c r="AB14" s="79"/>
      <c r="AC14" s="80" t="n">
        <f aca="false">SUM(D14:T14)</f>
        <v>20690</v>
      </c>
      <c r="AD14" s="494" t="n">
        <v>137400</v>
      </c>
      <c r="AE14" s="495" t="n">
        <v>0</v>
      </c>
      <c r="AF14" s="83" t="n">
        <f aca="false">(AC14*100)/(AC14+AG14)</f>
        <v>13.0874818141565</v>
      </c>
      <c r="AG14" s="84" t="n">
        <f aca="false">AD14+AE14</f>
        <v>137400</v>
      </c>
    </row>
    <row r="15" customFormat="false" ht="26.25" hidden="false" customHeight="true" outlineLevel="0" collapsed="false">
      <c r="C15" s="68" t="s">
        <v>44</v>
      </c>
      <c r="D15" s="103"/>
      <c r="E15" s="104" t="n">
        <v>12235</v>
      </c>
      <c r="F15" s="104" t="n">
        <v>6060</v>
      </c>
      <c r="G15" s="104"/>
      <c r="H15" s="71"/>
      <c r="I15" s="71"/>
      <c r="J15" s="71"/>
      <c r="K15" s="104" t="n">
        <v>0</v>
      </c>
      <c r="L15" s="70" t="n">
        <v>2049</v>
      </c>
      <c r="M15" s="104"/>
      <c r="N15" s="104"/>
      <c r="O15" s="104" t="n">
        <v>13679</v>
      </c>
      <c r="P15" s="71"/>
      <c r="Q15" s="71"/>
      <c r="R15" s="85" t="n">
        <f aca="false">Z15+AA15+AB15</f>
        <v>0</v>
      </c>
      <c r="S15" s="104"/>
      <c r="T15" s="105"/>
      <c r="U15" s="86" t="n">
        <f aca="false">W15+X15+Y15</f>
        <v>0</v>
      </c>
      <c r="V15" s="106"/>
      <c r="W15" s="107"/>
      <c r="X15" s="108"/>
      <c r="Y15" s="108"/>
      <c r="Z15" s="109"/>
      <c r="AA15" s="110"/>
      <c r="AB15" s="79"/>
      <c r="AC15" s="87" t="n">
        <f aca="false">SUM(D15:T15)</f>
        <v>34023</v>
      </c>
      <c r="AD15" s="494" t="n">
        <v>149780</v>
      </c>
      <c r="AE15" s="495" t="n">
        <v>0</v>
      </c>
      <c r="AF15" s="83" t="n">
        <f aca="false">(AC15*100)/(AC15+AG15)</f>
        <v>18.5105792614919</v>
      </c>
      <c r="AG15" s="84" t="n">
        <f aca="false">AD15+AE15</f>
        <v>149780</v>
      </c>
    </row>
    <row r="16" customFormat="false" ht="26.25" hidden="false" customHeight="true" outlineLevel="0" collapsed="false">
      <c r="C16" s="50" t="s">
        <v>45</v>
      </c>
      <c r="D16" s="103"/>
      <c r="E16" s="104" t="n">
        <v>7795</v>
      </c>
      <c r="F16" s="104" t="n">
        <v>9360</v>
      </c>
      <c r="G16" s="104"/>
      <c r="H16" s="71"/>
      <c r="I16" s="71"/>
      <c r="J16" s="71"/>
      <c r="K16" s="104" t="n">
        <v>0</v>
      </c>
      <c r="L16" s="70" t="n">
        <v>2250</v>
      </c>
      <c r="M16" s="104"/>
      <c r="N16" s="104"/>
      <c r="O16" s="104" t="n">
        <v>3053</v>
      </c>
      <c r="P16" s="71"/>
      <c r="Q16" s="71"/>
      <c r="R16" s="70" t="n">
        <f aca="false">Z16+AA16+AB16</f>
        <v>0</v>
      </c>
      <c r="S16" s="104"/>
      <c r="T16" s="105"/>
      <c r="U16" s="86" t="n">
        <f aca="false">W16+X16+Y16</f>
        <v>0</v>
      </c>
      <c r="V16" s="106"/>
      <c r="W16" s="107"/>
      <c r="X16" s="108"/>
      <c r="Y16" s="108"/>
      <c r="Z16" s="109"/>
      <c r="AA16" s="110"/>
      <c r="AB16" s="79"/>
      <c r="AC16" s="80" t="n">
        <f aca="false">SUM(D16:T16)</f>
        <v>22458</v>
      </c>
      <c r="AD16" s="494" t="n">
        <v>150380</v>
      </c>
      <c r="AE16" s="495" t="n">
        <v>0</v>
      </c>
      <c r="AF16" s="83" t="n">
        <f aca="false">(AC16*100)/(AC16+AG16)</f>
        <v>12.9936703734133</v>
      </c>
      <c r="AG16" s="84" t="n">
        <f aca="false">AD16+AE16</f>
        <v>150380</v>
      </c>
    </row>
    <row r="17" customFormat="false" ht="26.25" hidden="false" customHeight="true" outlineLevel="0" collapsed="false">
      <c r="C17" s="50" t="s">
        <v>46</v>
      </c>
      <c r="D17" s="103"/>
      <c r="E17" s="104" t="n">
        <v>6910</v>
      </c>
      <c r="F17" s="104" t="n">
        <v>4700</v>
      </c>
      <c r="G17" s="104"/>
      <c r="H17" s="71"/>
      <c r="I17" s="71"/>
      <c r="J17" s="71"/>
      <c r="K17" s="104" t="n">
        <v>0</v>
      </c>
      <c r="L17" s="70" t="n">
        <v>1600</v>
      </c>
      <c r="M17" s="104"/>
      <c r="N17" s="104"/>
      <c r="O17" s="104" t="n">
        <v>6580</v>
      </c>
      <c r="P17" s="71"/>
      <c r="Q17" s="71"/>
      <c r="R17" s="70" t="n">
        <f aca="false">Z17+AA17+AB17</f>
        <v>0</v>
      </c>
      <c r="S17" s="104"/>
      <c r="T17" s="105"/>
      <c r="U17" s="86" t="n">
        <f aca="false">W17+X17+Y17</f>
        <v>0</v>
      </c>
      <c r="V17" s="106"/>
      <c r="W17" s="107"/>
      <c r="X17" s="108"/>
      <c r="Y17" s="108"/>
      <c r="Z17" s="109"/>
      <c r="AA17" s="110"/>
      <c r="AB17" s="79"/>
      <c r="AC17" s="87" t="n">
        <f aca="false">SUM(D17:T17)</f>
        <v>19790</v>
      </c>
      <c r="AD17" s="494" t="n">
        <v>146160</v>
      </c>
      <c r="AE17" s="495" t="n">
        <v>0</v>
      </c>
      <c r="AF17" s="83" t="n">
        <f aca="false">(AC17*100)/(AC17+AG17)</f>
        <v>11.9252786984031</v>
      </c>
      <c r="AG17" s="84" t="n">
        <f aca="false">AD17+AE17</f>
        <v>146160</v>
      </c>
    </row>
    <row r="18" customFormat="false" ht="26.25" hidden="false" customHeight="true" outlineLevel="0" collapsed="false">
      <c r="C18" s="68" t="s">
        <v>47</v>
      </c>
      <c r="D18" s="103"/>
      <c r="E18" s="104" t="n">
        <v>2010</v>
      </c>
      <c r="F18" s="104" t="n">
        <v>9140</v>
      </c>
      <c r="G18" s="104"/>
      <c r="H18" s="71"/>
      <c r="I18" s="71"/>
      <c r="J18" s="71"/>
      <c r="K18" s="104" t="n">
        <v>0</v>
      </c>
      <c r="L18" s="70" t="n">
        <v>2100</v>
      </c>
      <c r="M18" s="104"/>
      <c r="N18" s="104"/>
      <c r="O18" s="104" t="n">
        <v>8960</v>
      </c>
      <c r="P18" s="71"/>
      <c r="Q18" s="71"/>
      <c r="R18" s="70" t="n">
        <f aca="false">Z18+AA18+AB18</f>
        <v>0</v>
      </c>
      <c r="S18" s="104"/>
      <c r="T18" s="105"/>
      <c r="U18" s="111" t="n">
        <f aca="false">W18+X18+Y18</f>
        <v>0</v>
      </c>
      <c r="V18" s="106"/>
      <c r="W18" s="107"/>
      <c r="X18" s="108"/>
      <c r="Y18" s="108"/>
      <c r="Z18" s="109"/>
      <c r="AA18" s="110"/>
      <c r="AB18" s="79"/>
      <c r="AC18" s="80" t="n">
        <f aca="false">SUM(D18:T18)</f>
        <v>22210</v>
      </c>
      <c r="AD18" s="494" t="n">
        <v>132680</v>
      </c>
      <c r="AE18" s="495" t="n">
        <v>0</v>
      </c>
      <c r="AF18" s="83" t="n">
        <f aca="false">(AC18*100)/(AC18+AG18)</f>
        <v>14.3392084705275</v>
      </c>
      <c r="AG18" s="84" t="n">
        <f aca="false">AD18+AE18</f>
        <v>132680</v>
      </c>
    </row>
    <row r="19" customFormat="false" ht="26.25" hidden="false" customHeight="true" outlineLevel="0" collapsed="false">
      <c r="C19" s="50" t="s">
        <v>48</v>
      </c>
      <c r="D19" s="112"/>
      <c r="E19" s="113" t="n">
        <v>5685</v>
      </c>
      <c r="F19" s="113" t="n">
        <v>9020</v>
      </c>
      <c r="G19" s="113"/>
      <c r="H19" s="114"/>
      <c r="I19" s="114"/>
      <c r="J19" s="114"/>
      <c r="K19" s="113" t="n">
        <v>0</v>
      </c>
      <c r="L19" s="115" t="n">
        <v>3080</v>
      </c>
      <c r="M19" s="113"/>
      <c r="N19" s="113"/>
      <c r="O19" s="113" t="n">
        <v>2760</v>
      </c>
      <c r="P19" s="114"/>
      <c r="Q19" s="114"/>
      <c r="R19" s="115" t="n">
        <f aca="false">Z19+AA19+AB19</f>
        <v>0</v>
      </c>
      <c r="S19" s="113"/>
      <c r="T19" s="116"/>
      <c r="U19" s="117" t="n">
        <f aca="false">W19+X19+Y19</f>
        <v>0</v>
      </c>
      <c r="V19" s="118" t="n">
        <v>1440</v>
      </c>
      <c r="W19" s="119"/>
      <c r="X19" s="120"/>
      <c r="Y19" s="120"/>
      <c r="Z19" s="121"/>
      <c r="AA19" s="122"/>
      <c r="AB19" s="123"/>
      <c r="AC19" s="87" t="n">
        <f aca="false">SUM(D19:T19)</f>
        <v>20545</v>
      </c>
      <c r="AD19" s="498" t="n">
        <v>126840</v>
      </c>
      <c r="AE19" s="499" t="n">
        <v>0</v>
      </c>
      <c r="AF19" s="125" t="n">
        <f aca="false">(AC19*100)/(AC19+AG19)</f>
        <v>13.9396817857991</v>
      </c>
      <c r="AG19" s="126" t="n">
        <f aca="false">AD19+AE19</f>
        <v>12684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62220</v>
      </c>
      <c r="F20" s="129" t="n">
        <f aca="false">SUM(F8:F19)</f>
        <v>8293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3660</v>
      </c>
      <c r="L20" s="129" t="n">
        <f aca="false">SUM(L8:L19)</f>
        <v>26066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97914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0</v>
      </c>
      <c r="T20" s="131" t="n">
        <f aca="false">SUM(T8:T19)</f>
        <v>0</v>
      </c>
      <c r="U20" s="132" t="n">
        <f aca="false">SUM(U8:U19)</f>
        <v>0</v>
      </c>
      <c r="V20" s="133" t="n">
        <f aca="false">SUM(V8:V19)</f>
        <v>144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272790</v>
      </c>
      <c r="AD20" s="140" t="n">
        <f aca="false">SUM(AD8:AD19)</f>
        <v>1552360</v>
      </c>
      <c r="AE20" s="141" t="n">
        <f aca="false">SUM(AE8:AE19)</f>
        <v>0</v>
      </c>
      <c r="AF20" s="142" t="n">
        <f aca="false">(AC20*100)/(AC20+AG20)</f>
        <v>14.9461688080432</v>
      </c>
      <c r="AG20" s="143" t="n">
        <f aca="false">AD20+AE20</f>
        <v>155236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28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29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28382.38</v>
      </c>
      <c r="F40" s="237"/>
      <c r="G40" s="237" t="n">
        <v>8520.55</v>
      </c>
      <c r="H40" s="238"/>
      <c r="I40" s="238"/>
      <c r="J40" s="238"/>
      <c r="K40" s="237" t="n">
        <v>24746.38</v>
      </c>
      <c r="L40" s="239" t="n">
        <v>1145.98</v>
      </c>
      <c r="M40" s="237" t="n">
        <v>30019.99</v>
      </c>
      <c r="N40" s="237"/>
      <c r="O40" s="237" t="n">
        <v>22760.37</v>
      </c>
      <c r="P40" s="238"/>
      <c r="Q40" s="238"/>
      <c r="R40" s="239" t="n">
        <f aca="false">Z40+AA40+AB40</f>
        <v>65979.43</v>
      </c>
      <c r="S40" s="237" t="n">
        <f aca="false">8004.75+16444.31</f>
        <v>24449.06</v>
      </c>
      <c r="T40" s="240"/>
      <c r="U40" s="241" t="n">
        <f aca="false">W40+X40+Y40</f>
        <v>18020.18</v>
      </c>
      <c r="V40" s="242" t="n">
        <v>30246.36</v>
      </c>
      <c r="W40" s="243" t="n">
        <v>1108.34</v>
      </c>
      <c r="X40" s="244" t="n">
        <v>8162.28</v>
      </c>
      <c r="Y40" s="244" t="n">
        <v>8749.56</v>
      </c>
      <c r="Z40" s="245" t="n">
        <v>65979.43</v>
      </c>
      <c r="AA40" s="246"/>
      <c r="AB40" s="247"/>
      <c r="AC40" s="214" t="n">
        <f aca="false">SUM(D40:T40)</f>
        <v>206004.14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28382.38</v>
      </c>
      <c r="F41" s="253" t="n">
        <f aca="false">SUM(F29:F40)</f>
        <v>0</v>
      </c>
      <c r="G41" s="253" t="n">
        <f aca="false">SUM(G29:G40)</f>
        <v>8520.55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24746.38</v>
      </c>
      <c r="L41" s="253" t="n">
        <f aca="false">SUM(L29:L40)</f>
        <v>1145.98</v>
      </c>
      <c r="M41" s="253" t="n">
        <f aca="false">SUM(M29:M40)</f>
        <v>30019.99</v>
      </c>
      <c r="N41" s="253" t="n">
        <f aca="false">SUM(N29:N40)</f>
        <v>0</v>
      </c>
      <c r="O41" s="253" t="n">
        <f aca="false">SUM(O29:O40)</f>
        <v>22760.37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65979.43</v>
      </c>
      <c r="S41" s="253" t="n">
        <f aca="false">SUM(S29:S40)</f>
        <v>24449.06</v>
      </c>
      <c r="T41" s="256" t="n">
        <f aca="false">SUM(T29:T40)</f>
        <v>0</v>
      </c>
      <c r="U41" s="257" t="n">
        <f aca="false">SUM(U29:U40)</f>
        <v>18020.18</v>
      </c>
      <c r="V41" s="258" t="n">
        <f aca="false">SUM(V29:V40)</f>
        <v>30246.36</v>
      </c>
      <c r="W41" s="259" t="n">
        <f aca="false">SUM(W29:W40)</f>
        <v>1108.34</v>
      </c>
      <c r="X41" s="260" t="n">
        <f aca="false">SUM(X29:X40)</f>
        <v>8162.28</v>
      </c>
      <c r="Y41" s="260" t="n">
        <f aca="false">SUM(Y29:Y40)</f>
        <v>8749.56</v>
      </c>
      <c r="Z41" s="261" t="n">
        <f aca="false">SUM(Z29:Z40)</f>
        <v>65979.43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206004.14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28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29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535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217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8951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6471</v>
      </c>
      <c r="AD51" s="295" t="n">
        <f aca="false">AD8</f>
        <v>109980</v>
      </c>
      <c r="AE51" s="296" t="n">
        <f aca="false">AE8</f>
        <v>0</v>
      </c>
      <c r="AF51" s="66" t="n">
        <f aca="false">(AC51*100)/(AC51+AG51)</f>
        <v>13.0255988485658</v>
      </c>
      <c r="AG51" s="67" t="n">
        <f aca="false">AD51+AE51</f>
        <v>10998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471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417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9142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5269</v>
      </c>
      <c r="AD52" s="303" t="n">
        <f aca="false">AD9</f>
        <v>91720</v>
      </c>
      <c r="AE52" s="304" t="n">
        <f aca="false">AE9</f>
        <v>0</v>
      </c>
      <c r="AF52" s="83" t="n">
        <f aca="false">(AC52*100)/(AC52+AG52)</f>
        <v>14.2715606277281</v>
      </c>
      <c r="AG52" s="84" t="n">
        <f aca="false">AD52+AE52</f>
        <v>9172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5450</v>
      </c>
      <c r="F53" s="70" t="n">
        <f aca="false">F31+F10</f>
        <v>649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3660</v>
      </c>
      <c r="L53" s="104" t="n">
        <f aca="false">L31+L10</f>
        <v>286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7205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5665</v>
      </c>
      <c r="AD53" s="303" t="n">
        <f aca="false">AD10</f>
        <v>115140</v>
      </c>
      <c r="AE53" s="304" t="n">
        <f aca="false">AE10</f>
        <v>0</v>
      </c>
      <c r="AF53" s="83" t="n">
        <f aca="false">(AC53*100)/(AC53+AG53)</f>
        <v>18.2273356770001</v>
      </c>
      <c r="AG53" s="84" t="n">
        <f aca="false">AD53+AE53</f>
        <v>11514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5440</v>
      </c>
      <c r="F54" s="70" t="n">
        <f aca="false">F32+F11</f>
        <v>740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2022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9986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24848</v>
      </c>
      <c r="AD54" s="303" t="n">
        <f aca="false">AD11</f>
        <v>124160</v>
      </c>
      <c r="AE54" s="304" t="n">
        <f aca="false">AE11</f>
        <v>0</v>
      </c>
      <c r="AF54" s="83" t="n">
        <f aca="false">(AC54*100)/(AC54+AG54)</f>
        <v>16.6756147320949</v>
      </c>
      <c r="AG54" s="84" t="n">
        <f aca="false">AD54+AE54</f>
        <v>12416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9005</v>
      </c>
      <c r="F55" s="70" t="n">
        <f aca="false">F33+F12</f>
        <v>600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2331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1136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8696</v>
      </c>
      <c r="AD55" s="303" t="n">
        <f aca="false">AD12</f>
        <v>131880</v>
      </c>
      <c r="AE55" s="304" t="n">
        <f aca="false">AE12</f>
        <v>0</v>
      </c>
      <c r="AF55" s="83" t="n">
        <f aca="false">(AC55*100)/(AC55+AG55)</f>
        <v>17.8706656038262</v>
      </c>
      <c r="AG55" s="84" t="n">
        <f aca="false">AD55+AE55</f>
        <v>13188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7690</v>
      </c>
      <c r="F56" s="70" t="n">
        <f aca="false">F34+F13</f>
        <v>634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2344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5751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22125</v>
      </c>
      <c r="AD56" s="303" t="n">
        <f aca="false">AD13</f>
        <v>136240</v>
      </c>
      <c r="AE56" s="304" t="n">
        <f aca="false">AE13</f>
        <v>0</v>
      </c>
      <c r="AF56" s="101" t="n">
        <f aca="false">(AC56*100)/(AC56+AG56)</f>
        <v>13.9708900325198</v>
      </c>
      <c r="AG56" s="102" t="n">
        <f aca="false">AD56+AE56</f>
        <v>13624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836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1843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0487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20690</v>
      </c>
      <c r="AD57" s="303" t="n">
        <f aca="false">AD14</f>
        <v>137400</v>
      </c>
      <c r="AE57" s="304" t="n">
        <f aca="false">AE14</f>
        <v>0</v>
      </c>
      <c r="AF57" s="83" t="n">
        <f aca="false">(AC57*100)/(AC57+AG57)</f>
        <v>13.0874818141565</v>
      </c>
      <c r="AG57" s="84" t="n">
        <f aca="false">AD57+AE57</f>
        <v>13740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12235</v>
      </c>
      <c r="F58" s="70" t="n">
        <f aca="false">F36+F15</f>
        <v>606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2049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3679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34023</v>
      </c>
      <c r="AD58" s="303" t="n">
        <f aca="false">AD15</f>
        <v>149780</v>
      </c>
      <c r="AE58" s="304" t="n">
        <f aca="false">AE15</f>
        <v>0</v>
      </c>
      <c r="AF58" s="83" t="n">
        <f aca="false">(AC58*100)/(AC58+AG58)</f>
        <v>18.5105792614919</v>
      </c>
      <c r="AG58" s="84" t="n">
        <f aca="false">AD58+AE58</f>
        <v>14978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7795</v>
      </c>
      <c r="F59" s="70" t="n">
        <f aca="false">F37+F16</f>
        <v>936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225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3053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22458</v>
      </c>
      <c r="AD59" s="303" t="n">
        <f aca="false">AD16</f>
        <v>150380</v>
      </c>
      <c r="AE59" s="304" t="n">
        <f aca="false">AE16</f>
        <v>0</v>
      </c>
      <c r="AF59" s="83" t="n">
        <f aca="false">(AC59*100)/(AC59+AG59)</f>
        <v>12.9936703734133</v>
      </c>
      <c r="AG59" s="84" t="n">
        <f aca="false">AD59+AE59</f>
        <v>15038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6910</v>
      </c>
      <c r="F60" s="70" t="n">
        <f aca="false">F38+F17</f>
        <v>470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60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658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9790</v>
      </c>
      <c r="AD60" s="303" t="n">
        <f aca="false">AD17</f>
        <v>146160</v>
      </c>
      <c r="AE60" s="304" t="n">
        <f aca="false">AE17</f>
        <v>0</v>
      </c>
      <c r="AF60" s="83" t="n">
        <f aca="false">(AC60*100)/(AC60+AG60)</f>
        <v>11.9252786984031</v>
      </c>
      <c r="AG60" s="84" t="n">
        <f aca="false">AD60+AE60</f>
        <v>14616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2010</v>
      </c>
      <c r="F61" s="70" t="n">
        <f aca="false">F39+F18</f>
        <v>914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210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896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22210</v>
      </c>
      <c r="AD61" s="303" t="n">
        <f aca="false">AD18</f>
        <v>132680</v>
      </c>
      <c r="AE61" s="304" t="n">
        <f aca="false">AE18</f>
        <v>0</v>
      </c>
      <c r="AF61" s="83" t="n">
        <f aca="false">(AC61*100)/(AC61+AG61)</f>
        <v>14.3392084705275</v>
      </c>
      <c r="AG61" s="84" t="n">
        <f aca="false">AD61+AE61</f>
        <v>13268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34067.38</v>
      </c>
      <c r="F62" s="306" t="n">
        <f aca="false">F40+F19</f>
        <v>9020</v>
      </c>
      <c r="G62" s="306" t="n">
        <f aca="false">G40+G19</f>
        <v>8520.55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24746.38</v>
      </c>
      <c r="L62" s="307" t="n">
        <f aca="false">L40+L19</f>
        <v>4225.98</v>
      </c>
      <c r="M62" s="307" t="n">
        <f aca="false">M40+M19</f>
        <v>30019.99</v>
      </c>
      <c r="N62" s="307" t="n">
        <f aca="false">N40+N19</f>
        <v>0</v>
      </c>
      <c r="O62" s="307" t="n">
        <f aca="false">O40+O19</f>
        <v>25520.37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65979.43</v>
      </c>
      <c r="S62" s="306" t="n">
        <f aca="false">S40+S19</f>
        <v>24449.06</v>
      </c>
      <c r="T62" s="308" t="n">
        <f aca="false">T40+T19</f>
        <v>0</v>
      </c>
      <c r="U62" s="73" t="n">
        <f aca="false">W62+X62+Y62</f>
        <v>18020.18</v>
      </c>
      <c r="V62" s="308" t="n">
        <f aca="false">V40+V19</f>
        <v>31686.36</v>
      </c>
      <c r="W62" s="309" t="n">
        <f aca="false">W40+W19</f>
        <v>1108.34</v>
      </c>
      <c r="X62" s="310" t="n">
        <f aca="false">X40+X19</f>
        <v>8162.28</v>
      </c>
      <c r="Y62" s="311" t="n">
        <f aca="false">Y40+Y19</f>
        <v>8749.56</v>
      </c>
      <c r="Z62" s="312" t="n">
        <f aca="false">Z40+Z19</f>
        <v>65979.43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226549.14</v>
      </c>
      <c r="AD62" s="315" t="n">
        <f aca="false">AD19</f>
        <v>126840</v>
      </c>
      <c r="AE62" s="316" t="n">
        <f aca="false">AE19</f>
        <v>0</v>
      </c>
      <c r="AF62" s="125" t="n">
        <f aca="false">(AC62*100)/(AC62+AG62)</f>
        <v>64.1075557669939</v>
      </c>
      <c r="AG62" s="126" t="n">
        <f aca="false">AD62+AE62</f>
        <v>12684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90602.38</v>
      </c>
      <c r="F63" s="318" t="n">
        <f aca="false">SUM(F51:F62)</f>
        <v>82930</v>
      </c>
      <c r="G63" s="318" t="n">
        <f aca="false">SUM(G51:G62)</f>
        <v>8520.55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28406.38</v>
      </c>
      <c r="L63" s="319" t="n">
        <f aca="false">SUM(L51:L62)</f>
        <v>27211.98</v>
      </c>
      <c r="M63" s="319" t="n">
        <f aca="false">SUM(M51:M62)</f>
        <v>30019.99</v>
      </c>
      <c r="N63" s="319" t="n">
        <f aca="false">SUM(N51:N62)</f>
        <v>0</v>
      </c>
      <c r="O63" s="319" t="n">
        <f aca="false">SUM(O51:O62)</f>
        <v>120674.37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65979.43</v>
      </c>
      <c r="S63" s="318" t="n">
        <f aca="false">SUM(S51:S62)</f>
        <v>24449.06</v>
      </c>
      <c r="T63" s="320" t="n">
        <f aca="false">SUM(T51:T62)</f>
        <v>0</v>
      </c>
      <c r="U63" s="321" t="n">
        <f aca="false">SUM(U51:U62)</f>
        <v>18020.18</v>
      </c>
      <c r="V63" s="320" t="n">
        <f aca="false">SUM(V51:V62)</f>
        <v>31686.36</v>
      </c>
      <c r="W63" s="322" t="n">
        <f aca="false">SUM(W51:W62)</f>
        <v>1108.34</v>
      </c>
      <c r="X63" s="323" t="n">
        <f aca="false">SUM(X51:X62)</f>
        <v>8162.28</v>
      </c>
      <c r="Y63" s="324" t="n">
        <f aca="false">SUM(Y51:Y62)</f>
        <v>8749.56</v>
      </c>
      <c r="Z63" s="325" t="n">
        <f aca="false">SUM(Z51:Z62)</f>
        <v>65979.43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478794.14</v>
      </c>
      <c r="AD63" s="140" t="n">
        <f aca="false">SUM(AD51:AD62)</f>
        <v>1552360</v>
      </c>
      <c r="AE63" s="141" t="n">
        <f aca="false">SUM(AE51:AE62)</f>
        <v>0</v>
      </c>
      <c r="AF63" s="142" t="n">
        <f aca="false">(AC63*100)/(AC63+AG63)</f>
        <v>23.5725162640783</v>
      </c>
      <c r="AG63" s="143" t="n">
        <f aca="false">AD63+AE63</f>
        <v>155236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28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29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535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2170</v>
      </c>
      <c r="M74" s="52" t="n">
        <f aca="false">M51</f>
        <v>0</v>
      </c>
      <c r="N74" s="52" t="n">
        <f aca="false">N51</f>
        <v>0</v>
      </c>
      <c r="O74" s="52" t="n">
        <f aca="false">O51*0.97</f>
        <v>8682.47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6202.47</v>
      </c>
      <c r="AD74" s="64" t="n">
        <f aca="false">AD51</f>
        <v>109980</v>
      </c>
      <c r="AE74" s="65" t="n">
        <f aca="false">AE51</f>
        <v>0</v>
      </c>
      <c r="AF74" s="66" t="n">
        <f aca="false">(AC74*100)/(AC74+AG74)</f>
        <v>12.8405078772035</v>
      </c>
      <c r="AG74" s="67" t="n">
        <f aca="false">AD74+AE74</f>
        <v>10998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471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417</v>
      </c>
      <c r="M75" s="70" t="n">
        <f aca="false">M52</f>
        <v>0</v>
      </c>
      <c r="N75" s="70" t="n">
        <f aca="false">N52</f>
        <v>0</v>
      </c>
      <c r="O75" s="70" t="n">
        <f aca="false">O52*0.97</f>
        <v>8867.74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4994.74</v>
      </c>
      <c r="AD75" s="81" t="n">
        <f aca="false">AD52</f>
        <v>91720</v>
      </c>
      <c r="AE75" s="82" t="n">
        <f aca="false">AE52</f>
        <v>0</v>
      </c>
      <c r="AF75" s="83" t="n">
        <f aca="false">(AC75*100)/(AC75+AG75)</f>
        <v>14.0512360335601</v>
      </c>
      <c r="AG75" s="84" t="n">
        <f aca="false">AD75+AE75</f>
        <v>9172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5450</v>
      </c>
      <c r="F76" s="70" t="n">
        <f aca="false">F53</f>
        <v>649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3660</v>
      </c>
      <c r="L76" s="70" t="n">
        <f aca="false">L53</f>
        <v>2860</v>
      </c>
      <c r="M76" s="70" t="n">
        <f aca="false">M53</f>
        <v>0</v>
      </c>
      <c r="N76" s="70" t="n">
        <f aca="false">N53</f>
        <v>0</v>
      </c>
      <c r="O76" s="70" t="n">
        <f aca="false">O53*0.97</f>
        <v>6988.85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25448.85</v>
      </c>
      <c r="AD76" s="81" t="n">
        <f aca="false">AD53</f>
        <v>115140</v>
      </c>
      <c r="AE76" s="82" t="n">
        <f aca="false">AE53</f>
        <v>0</v>
      </c>
      <c r="AF76" s="83" t="n">
        <f aca="false">(AC76*100)/(AC76+AG76)</f>
        <v>18.1016133213978</v>
      </c>
      <c r="AG76" s="84" t="n">
        <f aca="false">AD76+AE76</f>
        <v>11514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5440</v>
      </c>
      <c r="F77" s="70" t="n">
        <f aca="false">F54</f>
        <v>740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2022</v>
      </c>
      <c r="M77" s="70" t="n">
        <f aca="false">M54</f>
        <v>0</v>
      </c>
      <c r="N77" s="70" t="n">
        <f aca="false">N54</f>
        <v>0</v>
      </c>
      <c r="O77" s="70" t="n">
        <f aca="false">O54*0.97</f>
        <v>9686.42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4548.42</v>
      </c>
      <c r="AD77" s="81" t="n">
        <f aca="false">AD54</f>
        <v>124160</v>
      </c>
      <c r="AE77" s="82" t="n">
        <f aca="false">AE54</f>
        <v>0</v>
      </c>
      <c r="AF77" s="83" t="n">
        <f aca="false">(AC77*100)/(AC77+AG77)</f>
        <v>16.5077538985351</v>
      </c>
      <c r="AG77" s="84" t="n">
        <f aca="false">AD77+AE77</f>
        <v>12416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9005</v>
      </c>
      <c r="F78" s="70" t="n">
        <f aca="false">F55</f>
        <v>60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2331</v>
      </c>
      <c r="M78" s="70" t="n">
        <f aca="false">M55</f>
        <v>0</v>
      </c>
      <c r="N78" s="70" t="n">
        <f aca="false">N55</f>
        <v>0</v>
      </c>
      <c r="O78" s="70" t="n">
        <f aca="false">O55*0.97</f>
        <v>11019.2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8355.2</v>
      </c>
      <c r="AD78" s="81" t="n">
        <f aca="false">AD55</f>
        <v>131880</v>
      </c>
      <c r="AE78" s="82" t="n">
        <f aca="false">AE55</f>
        <v>0</v>
      </c>
      <c r="AF78" s="83" t="n">
        <f aca="false">(AC78*100)/(AC78+AG78)</f>
        <v>17.6959868992581</v>
      </c>
      <c r="AG78" s="84" t="n">
        <f aca="false">AD78+AE78</f>
        <v>13188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7690</v>
      </c>
      <c r="F79" s="70" t="n">
        <f aca="false">F56</f>
        <v>634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2344</v>
      </c>
      <c r="M79" s="70" t="n">
        <f aca="false">M56</f>
        <v>0</v>
      </c>
      <c r="N79" s="70" t="n">
        <f aca="false">N56</f>
        <v>0</v>
      </c>
      <c r="O79" s="70" t="n">
        <f aca="false">O56*0.97</f>
        <v>5578.47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21952.47</v>
      </c>
      <c r="AD79" s="81" t="n">
        <f aca="false">AD56</f>
        <v>136240</v>
      </c>
      <c r="AE79" s="82" t="n">
        <f aca="false">AE56</f>
        <v>0</v>
      </c>
      <c r="AF79" s="101" t="n">
        <f aca="false">(AC79*100)/(AC79+AG79)</f>
        <v>13.8770638071458</v>
      </c>
      <c r="AG79" s="102" t="n">
        <f aca="false">AD79+AE79</f>
        <v>13624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836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1843</v>
      </c>
      <c r="M80" s="70" t="n">
        <f aca="false">M57</f>
        <v>0</v>
      </c>
      <c r="N80" s="70" t="n">
        <f aca="false">N57</f>
        <v>0</v>
      </c>
      <c r="O80" s="70" t="n">
        <f aca="false">O57*0.97</f>
        <v>10172.39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20375.39</v>
      </c>
      <c r="AD80" s="81" t="n">
        <f aca="false">AD57</f>
        <v>137400</v>
      </c>
      <c r="AE80" s="82" t="n">
        <f aca="false">AE57</f>
        <v>0</v>
      </c>
      <c r="AF80" s="83" t="n">
        <f aca="false">(AC80*100)/(AC80+AG80)</f>
        <v>12.9141750180431</v>
      </c>
      <c r="AG80" s="84" t="n">
        <f aca="false">AD80+AE80</f>
        <v>13740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12235</v>
      </c>
      <c r="F81" s="70" t="n">
        <f aca="false">F58</f>
        <v>606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2049</v>
      </c>
      <c r="M81" s="70" t="n">
        <f aca="false">M58</f>
        <v>0</v>
      </c>
      <c r="N81" s="70" t="n">
        <f aca="false">N58</f>
        <v>0</v>
      </c>
      <c r="O81" s="70" t="n">
        <f aca="false">O58*0.97</f>
        <v>13268.63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33612.63</v>
      </c>
      <c r="AD81" s="81" t="n">
        <f aca="false">AD58</f>
        <v>149780</v>
      </c>
      <c r="AE81" s="82" t="n">
        <f aca="false">AE58</f>
        <v>0</v>
      </c>
      <c r="AF81" s="83" t="n">
        <f aca="false">(AC81*100)/(AC81+AG81)</f>
        <v>18.3282338008894</v>
      </c>
      <c r="AG81" s="84" t="n">
        <f aca="false">AD81+AE81</f>
        <v>14978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7795</v>
      </c>
      <c r="F82" s="70" t="n">
        <f aca="false">F59</f>
        <v>936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250</v>
      </c>
      <c r="M82" s="70" t="n">
        <f aca="false">M59</f>
        <v>0</v>
      </c>
      <c r="N82" s="70" t="n">
        <f aca="false">N59</f>
        <v>0</v>
      </c>
      <c r="O82" s="70" t="n">
        <f aca="false">O59*0.97</f>
        <v>2961.41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22366.41</v>
      </c>
      <c r="AD82" s="81" t="n">
        <f aca="false">AD59</f>
        <v>150380</v>
      </c>
      <c r="AE82" s="82" t="n">
        <f aca="false">AE59</f>
        <v>0</v>
      </c>
      <c r="AF82" s="83" t="n">
        <f aca="false">(AC82*100)/(AC82+AG82)</f>
        <v>12.9475396912735</v>
      </c>
      <c r="AG82" s="84" t="n">
        <f aca="false">AD82+AE82</f>
        <v>15038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6910</v>
      </c>
      <c r="F83" s="70" t="n">
        <f aca="false">F60</f>
        <v>470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600</v>
      </c>
      <c r="M83" s="70" t="n">
        <f aca="false">M60</f>
        <v>0</v>
      </c>
      <c r="N83" s="70" t="n">
        <f aca="false">N60</f>
        <v>0</v>
      </c>
      <c r="O83" s="70" t="n">
        <f aca="false">O60*0.97</f>
        <v>6382.6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9592.6</v>
      </c>
      <c r="AD83" s="81" t="n">
        <f aca="false">AD60</f>
        <v>146160</v>
      </c>
      <c r="AE83" s="82" t="n">
        <f aca="false">AE60</f>
        <v>0</v>
      </c>
      <c r="AF83" s="83" t="n">
        <f aca="false">(AC83*100)/(AC83+AG83)</f>
        <v>11.820387734491</v>
      </c>
      <c r="AG83" s="84" t="n">
        <f aca="false">AD83+AE83</f>
        <v>14616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2010</v>
      </c>
      <c r="F84" s="70" t="n">
        <f aca="false">F61</f>
        <v>914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2100</v>
      </c>
      <c r="M84" s="70" t="n">
        <f aca="false">M61</f>
        <v>0</v>
      </c>
      <c r="N84" s="70" t="n">
        <f aca="false">N61</f>
        <v>0</v>
      </c>
      <c r="O84" s="70" t="n">
        <f aca="false">O61*0.97</f>
        <v>8691.2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21941.2</v>
      </c>
      <c r="AD84" s="81" t="n">
        <f aca="false">AD61</f>
        <v>132680</v>
      </c>
      <c r="AE84" s="82" t="n">
        <f aca="false">AE61</f>
        <v>0</v>
      </c>
      <c r="AF84" s="83" t="n">
        <f aca="false">(AC84*100)/(AC84+AG84)</f>
        <v>14.1902921462257</v>
      </c>
      <c r="AG84" s="84" t="n">
        <f aca="false">AD84+AE84</f>
        <v>13268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34067.38</v>
      </c>
      <c r="F85" s="115" t="n">
        <f aca="false">F62</f>
        <v>9020</v>
      </c>
      <c r="G85" s="115" t="n">
        <f aca="false">G62</f>
        <v>8520.55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24746.38</v>
      </c>
      <c r="L85" s="115" t="n">
        <f aca="false">L62</f>
        <v>4225.98</v>
      </c>
      <c r="M85" s="115" t="n">
        <f aca="false">M62</f>
        <v>30019.99</v>
      </c>
      <c r="N85" s="115" t="n">
        <f aca="false">N62</f>
        <v>0</v>
      </c>
      <c r="O85" s="115" t="n">
        <f aca="false">O62*0.97</f>
        <v>24754.7589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52783.544</v>
      </c>
      <c r="S85" s="115" t="n">
        <f aca="false">S62*0.6</f>
        <v>14669.436</v>
      </c>
      <c r="T85" s="352" t="n">
        <f aca="false">T62*0.6</f>
        <v>0</v>
      </c>
      <c r="U85" s="117" t="n">
        <f aca="false">W85+X85+Y85</f>
        <v>18020.18</v>
      </c>
      <c r="V85" s="352" t="n">
        <f aca="false">V62</f>
        <v>31686.36</v>
      </c>
      <c r="W85" s="353" t="n">
        <f aca="false">W62</f>
        <v>1108.34</v>
      </c>
      <c r="X85" s="354" t="n">
        <f aca="false">X62</f>
        <v>8162.28</v>
      </c>
      <c r="Y85" s="355" t="n">
        <f aca="false">Y62</f>
        <v>8749.56</v>
      </c>
      <c r="Z85" s="356" t="n">
        <f aca="false">Z62</f>
        <v>65979.43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202808.0189</v>
      </c>
      <c r="AD85" s="124" t="n">
        <f aca="false">AD62</f>
        <v>126840</v>
      </c>
      <c r="AE85" s="358" t="n">
        <f aca="false">AE62</f>
        <v>0</v>
      </c>
      <c r="AF85" s="125" t="n">
        <f aca="false">(AC85*100)/(AC85+AG85)</f>
        <v>61.5225960030788</v>
      </c>
      <c r="AG85" s="126" t="n">
        <f aca="false">AD85+AE85</f>
        <v>12684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90602.38</v>
      </c>
      <c r="F86" s="129" t="n">
        <f aca="false">SUM(F74:F85)</f>
        <v>82930</v>
      </c>
      <c r="G86" s="129" t="n">
        <f aca="false">SUM(G74:G85)</f>
        <v>8520.55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28406.38</v>
      </c>
      <c r="L86" s="402" t="n">
        <f aca="false">SUM(L74:L85)</f>
        <v>27211.98</v>
      </c>
      <c r="M86" s="402" t="n">
        <f aca="false">SUM(M74:M85)</f>
        <v>30019.99</v>
      </c>
      <c r="N86" s="402" t="n">
        <f aca="false">SUM(N74:N85)</f>
        <v>0</v>
      </c>
      <c r="O86" s="402" t="n">
        <f aca="false">SUM(O74:O85)</f>
        <v>117054.1389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52783.544</v>
      </c>
      <c r="S86" s="129" t="n">
        <f aca="false">SUM(S74:S85)</f>
        <v>14669.436</v>
      </c>
      <c r="T86" s="131" t="n">
        <f aca="false">SUM(T74:T85)</f>
        <v>0</v>
      </c>
      <c r="U86" s="360" t="n">
        <f aca="false">SUM(U74:U85)</f>
        <v>18020.18</v>
      </c>
      <c r="V86" s="131" t="n">
        <f aca="false">SUM(V74:V85)</f>
        <v>31686.36</v>
      </c>
      <c r="W86" s="361" t="n">
        <f aca="false">SUM(W74:W85)</f>
        <v>1108.34</v>
      </c>
      <c r="X86" s="362" t="n">
        <f aca="false">SUM(X74:X85)</f>
        <v>8162.28</v>
      </c>
      <c r="Y86" s="362" t="n">
        <f aca="false">SUM(Y74:Y85)</f>
        <v>8749.56</v>
      </c>
      <c r="Z86" s="134" t="n">
        <f aca="false">SUM(Z74:Z85)</f>
        <v>65979.43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452198.3989</v>
      </c>
      <c r="AD86" s="140" t="n">
        <f aca="false">SUM(AD74:AD85)</f>
        <v>1552360</v>
      </c>
      <c r="AE86" s="141" t="n">
        <f aca="false">SUM(AE74:AE85)</f>
        <v>0</v>
      </c>
      <c r="AF86" s="142" t="n">
        <f aca="false">(AC86*100)/(AC86+AG86)</f>
        <v>22.5585046136917</v>
      </c>
      <c r="AG86" s="143" t="n">
        <f aca="false">AD86+AE86</f>
        <v>155236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R22" colorId="64" zoomScale="75" zoomScaleNormal="75" zoomScalePageLayoutView="100" workbookViewId="0">
      <selection pane="topLeft" activeCell="S41" activeCellId="0" sqref="S4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30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31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0</v>
      </c>
      <c r="E8" s="52" t="n">
        <v>3850</v>
      </c>
      <c r="F8" s="52" t="n">
        <v>7690</v>
      </c>
      <c r="G8" s="52"/>
      <c r="H8" s="53"/>
      <c r="I8" s="53"/>
      <c r="J8" s="53"/>
      <c r="K8" s="52"/>
      <c r="L8" s="52" t="n">
        <v>2220</v>
      </c>
      <c r="M8" s="52"/>
      <c r="N8" s="52"/>
      <c r="O8" s="52" t="n">
        <f aca="false">9880+1200</f>
        <v>11080</v>
      </c>
      <c r="P8" s="53"/>
      <c r="Q8" s="53"/>
      <c r="R8" s="54" t="n">
        <f aca="false">Z8+AA8+AB8</f>
        <v>600</v>
      </c>
      <c r="S8" s="52" t="n">
        <v>0</v>
      </c>
      <c r="T8" s="55"/>
      <c r="U8" s="56" t="n">
        <f aca="false">W8+X8+Y8</f>
        <v>0</v>
      </c>
      <c r="V8" s="57"/>
      <c r="W8" s="58"/>
      <c r="X8" s="59"/>
      <c r="Y8" s="371" t="n">
        <v>0</v>
      </c>
      <c r="Z8" s="372" t="n">
        <v>600</v>
      </c>
      <c r="AA8" s="61"/>
      <c r="AB8" s="62"/>
      <c r="AC8" s="63" t="n">
        <f aca="false">SUM(D8:T8)</f>
        <v>25440</v>
      </c>
      <c r="AD8" s="549" t="n">
        <v>109700</v>
      </c>
      <c r="AE8" s="550" t="n">
        <v>0</v>
      </c>
      <c r="AF8" s="66" t="n">
        <f aca="false">(AC8*100)/(AC8+AG8)</f>
        <v>18.8249223027971</v>
      </c>
      <c r="AG8" s="67" t="n">
        <f aca="false">AD8+AE8</f>
        <v>109700</v>
      </c>
    </row>
    <row r="9" customFormat="false" ht="26.25" hidden="false" customHeight="true" outlineLevel="0" collapsed="false">
      <c r="C9" s="68" t="s">
        <v>38</v>
      </c>
      <c r="D9" s="69" t="n">
        <v>0</v>
      </c>
      <c r="E9" s="70" t="n">
        <v>2690</v>
      </c>
      <c r="F9" s="70" t="n">
        <v>6110</v>
      </c>
      <c r="G9" s="70"/>
      <c r="H9" s="71"/>
      <c r="I9" s="71"/>
      <c r="J9" s="71"/>
      <c r="K9" s="70"/>
      <c r="L9" s="70" t="n">
        <v>2670</v>
      </c>
      <c r="M9" s="70"/>
      <c r="N9" s="70"/>
      <c r="O9" s="70" t="n">
        <f aca="false">6720+1200</f>
        <v>7920</v>
      </c>
      <c r="P9" s="71"/>
      <c r="Q9" s="71"/>
      <c r="R9" s="70" t="n">
        <f aca="false">Z9+AA9+AB9</f>
        <v>1920</v>
      </c>
      <c r="S9" s="70" t="n">
        <v>1080</v>
      </c>
      <c r="T9" s="72"/>
      <c r="U9" s="73" t="n">
        <f aca="false">W9+X9+Y9</f>
        <v>0</v>
      </c>
      <c r="V9" s="74"/>
      <c r="W9" s="75"/>
      <c r="X9" s="76"/>
      <c r="Y9" s="374" t="n">
        <v>0</v>
      </c>
      <c r="Z9" s="375" t="n">
        <v>1920</v>
      </c>
      <c r="AA9" s="78"/>
      <c r="AB9" s="79"/>
      <c r="AC9" s="80" t="n">
        <f aca="false">SUM(D9:T9)</f>
        <v>22390</v>
      </c>
      <c r="AD9" s="551" t="n">
        <v>98100</v>
      </c>
      <c r="AE9" s="552" t="n">
        <v>0</v>
      </c>
      <c r="AF9" s="83" t="n">
        <f aca="false">(AC9*100)/(AC9+AG9)</f>
        <v>18.5824549755166</v>
      </c>
      <c r="AG9" s="84" t="n">
        <f aca="false">AD9+AE9</f>
        <v>98100</v>
      </c>
    </row>
    <row r="10" customFormat="false" ht="26.25" hidden="false" customHeight="true" outlineLevel="0" collapsed="false">
      <c r="C10" s="50" t="s">
        <v>39</v>
      </c>
      <c r="D10" s="69" t="n">
        <v>0</v>
      </c>
      <c r="E10" s="70" t="n">
        <v>8780</v>
      </c>
      <c r="F10" s="70" t="n">
        <v>6290</v>
      </c>
      <c r="G10" s="70"/>
      <c r="H10" s="71"/>
      <c r="I10" s="71"/>
      <c r="J10" s="71"/>
      <c r="K10" s="70"/>
      <c r="L10" s="70" t="n">
        <v>3280</v>
      </c>
      <c r="M10" s="70"/>
      <c r="N10" s="70"/>
      <c r="O10" s="70" t="n">
        <f aca="false">4500+1200</f>
        <v>5700</v>
      </c>
      <c r="P10" s="71"/>
      <c r="Q10" s="71"/>
      <c r="R10" s="85" t="n">
        <f aca="false">Z10+AA10+AB10</f>
        <v>1720</v>
      </c>
      <c r="S10" s="70" t="n">
        <v>0</v>
      </c>
      <c r="T10" s="72"/>
      <c r="U10" s="86" t="n">
        <f aca="false">W10+X10+Y10</f>
        <v>0</v>
      </c>
      <c r="V10" s="74"/>
      <c r="W10" s="75"/>
      <c r="X10" s="76"/>
      <c r="Y10" s="374" t="n">
        <v>0</v>
      </c>
      <c r="Z10" s="375" t="n">
        <v>1720</v>
      </c>
      <c r="AA10" s="78"/>
      <c r="AB10" s="79"/>
      <c r="AC10" s="80" t="n">
        <f aca="false">SUM(D10:T10)</f>
        <v>25770</v>
      </c>
      <c r="AD10" s="551" t="n">
        <v>122900</v>
      </c>
      <c r="AE10" s="552" t="n">
        <v>0</v>
      </c>
      <c r="AF10" s="83" t="n">
        <f aca="false">(AC10*100)/(AC10+AG10)</f>
        <v>17.3336920696845</v>
      </c>
      <c r="AG10" s="84" t="n">
        <f aca="false">AD10+AE10</f>
        <v>122900</v>
      </c>
    </row>
    <row r="11" customFormat="false" ht="26.25" hidden="false" customHeight="true" outlineLevel="0" collapsed="false">
      <c r="C11" s="50" t="s">
        <v>40</v>
      </c>
      <c r="D11" s="69" t="n">
        <v>0</v>
      </c>
      <c r="E11" s="70" t="n">
        <v>13200</v>
      </c>
      <c r="F11" s="70" t="n">
        <v>10620</v>
      </c>
      <c r="G11" s="70"/>
      <c r="H11" s="71"/>
      <c r="I11" s="71"/>
      <c r="J11" s="71"/>
      <c r="K11" s="70"/>
      <c r="L11" s="70" t="n">
        <v>2810</v>
      </c>
      <c r="M11" s="70"/>
      <c r="N11" s="70"/>
      <c r="O11" s="70" t="n">
        <f aca="false">6100+1200</f>
        <v>7300</v>
      </c>
      <c r="P11" s="71"/>
      <c r="Q11" s="71"/>
      <c r="R11" s="70" t="n">
        <f aca="false">Z11+AA11+AB11</f>
        <v>142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374" t="n">
        <v>0</v>
      </c>
      <c r="Z11" s="375" t="n">
        <v>1420</v>
      </c>
      <c r="AA11" s="78"/>
      <c r="AB11" s="79"/>
      <c r="AC11" s="87" t="n">
        <f aca="false">SUM(D11:T11)</f>
        <v>35350</v>
      </c>
      <c r="AD11" s="551" t="n">
        <v>129620</v>
      </c>
      <c r="AE11" s="552" t="n">
        <v>0</v>
      </c>
      <c r="AF11" s="83" t="n">
        <f aca="false">(AC11*100)/(AC11+AG11)</f>
        <v>21.428138449415</v>
      </c>
      <c r="AG11" s="84" t="n">
        <f aca="false">AD11+AE11</f>
        <v>129620</v>
      </c>
    </row>
    <row r="12" customFormat="false" ht="26.25" hidden="false" customHeight="true" outlineLevel="0" collapsed="false">
      <c r="C12" s="88" t="s">
        <v>41</v>
      </c>
      <c r="D12" s="69" t="n">
        <v>0</v>
      </c>
      <c r="E12" s="70" t="n">
        <v>0</v>
      </c>
      <c r="F12" s="70" t="n">
        <v>0</v>
      </c>
      <c r="G12" s="70"/>
      <c r="H12" s="71"/>
      <c r="I12" s="71"/>
      <c r="J12" s="71"/>
      <c r="K12" s="70"/>
      <c r="L12" s="70" t="n">
        <v>0</v>
      </c>
      <c r="M12" s="70"/>
      <c r="N12" s="70"/>
      <c r="O12" s="70" t="n">
        <v>0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75"/>
      <c r="X12" s="76"/>
      <c r="Y12" s="374" t="n">
        <v>0</v>
      </c>
      <c r="Z12" s="375" t="n">
        <v>0</v>
      </c>
      <c r="AA12" s="78"/>
      <c r="AB12" s="79"/>
      <c r="AC12" s="80" t="n">
        <f aca="false">SUM(D12:T12)</f>
        <v>0</v>
      </c>
      <c r="AD12" s="553" t="n">
        <v>143780</v>
      </c>
      <c r="AE12" s="552" t="n">
        <v>0</v>
      </c>
      <c r="AF12" s="83" t="n">
        <f aca="false">(AC12*100)/(AC12+AG12)</f>
        <v>0</v>
      </c>
      <c r="AG12" s="84" t="n">
        <f aca="false">AD12+AE12</f>
        <v>143780</v>
      </c>
    </row>
    <row r="13" customFormat="false" ht="26.25" hidden="false" customHeight="true" outlineLevel="0" collapsed="false">
      <c r="C13" s="89" t="s">
        <v>42</v>
      </c>
      <c r="D13" s="90" t="n">
        <v>17210</v>
      </c>
      <c r="E13" s="91" t="n">
        <v>2480</v>
      </c>
      <c r="F13" s="91" t="n">
        <v>5620</v>
      </c>
      <c r="G13" s="91"/>
      <c r="H13" s="92"/>
      <c r="I13" s="92"/>
      <c r="J13" s="92"/>
      <c r="K13" s="91"/>
      <c r="L13" s="91" t="n">
        <v>3660</v>
      </c>
      <c r="M13" s="91"/>
      <c r="N13" s="91"/>
      <c r="O13" s="91" t="n">
        <v>14453</v>
      </c>
      <c r="P13" s="92"/>
      <c r="Q13" s="92"/>
      <c r="R13" s="70" t="n">
        <f aca="false">Z13+AA13+AB13</f>
        <v>660</v>
      </c>
      <c r="S13" s="91" t="n">
        <v>0</v>
      </c>
      <c r="T13" s="93"/>
      <c r="U13" s="86" t="n">
        <f aca="false">W13+X13+Y13</f>
        <v>0</v>
      </c>
      <c r="V13" s="94"/>
      <c r="W13" s="95"/>
      <c r="X13" s="96"/>
      <c r="Y13" s="377" t="n">
        <v>0</v>
      </c>
      <c r="Z13" s="378" t="n">
        <v>660</v>
      </c>
      <c r="AA13" s="98"/>
      <c r="AB13" s="99"/>
      <c r="AC13" s="87" t="n">
        <f aca="false">SUM(D13:T13)</f>
        <v>44083</v>
      </c>
      <c r="AD13" s="554" t="n">
        <v>88980</v>
      </c>
      <c r="AE13" s="555" t="n">
        <v>0</v>
      </c>
      <c r="AF13" s="101" t="n">
        <f aca="false">(AC13*100)/(AC13+AG13)</f>
        <v>33.1294198988449</v>
      </c>
      <c r="AG13" s="102" t="n">
        <f aca="false">AD13+AE13</f>
        <v>88980</v>
      </c>
    </row>
    <row r="14" customFormat="false" ht="26.25" hidden="false" customHeight="true" outlineLevel="0" collapsed="false">
      <c r="C14" s="50" t="s">
        <v>43</v>
      </c>
      <c r="D14" s="103" t="n">
        <v>33470</v>
      </c>
      <c r="E14" s="104" t="n">
        <v>6590</v>
      </c>
      <c r="F14" s="104" t="n">
        <v>16620</v>
      </c>
      <c r="G14" s="104"/>
      <c r="H14" s="71"/>
      <c r="I14" s="71"/>
      <c r="J14" s="71"/>
      <c r="K14" s="104"/>
      <c r="L14" s="70" t="n">
        <v>7650</v>
      </c>
      <c r="M14" s="104"/>
      <c r="N14" s="104"/>
      <c r="O14" s="104" t="n">
        <v>31118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107"/>
      <c r="X14" s="108"/>
      <c r="Y14" s="381" t="n">
        <v>0</v>
      </c>
      <c r="Z14" s="382" t="n">
        <v>0</v>
      </c>
      <c r="AA14" s="110"/>
      <c r="AB14" s="79"/>
      <c r="AC14" s="80" t="n">
        <f aca="false">SUM(D14:T14)</f>
        <v>95448</v>
      </c>
      <c r="AD14" s="556" t="n">
        <v>28580</v>
      </c>
      <c r="AE14" s="555" t="n">
        <v>0</v>
      </c>
      <c r="AF14" s="83" t="n">
        <f aca="false">(AC14*100)/(AC14+AG14)</f>
        <v>76.9568162027929</v>
      </c>
      <c r="AG14" s="84" t="n">
        <f aca="false">AD14+AE14</f>
        <v>28580</v>
      </c>
    </row>
    <row r="15" customFormat="false" ht="26.25" hidden="false" customHeight="true" outlineLevel="0" collapsed="false">
      <c r="C15" s="68" t="s">
        <v>44</v>
      </c>
      <c r="D15" s="103" t="n">
        <v>25880</v>
      </c>
      <c r="E15" s="104" t="n">
        <v>6500</v>
      </c>
      <c r="F15" s="104" t="n">
        <v>16290</v>
      </c>
      <c r="G15" s="104"/>
      <c r="H15" s="71"/>
      <c r="I15" s="71"/>
      <c r="J15" s="71"/>
      <c r="K15" s="104"/>
      <c r="L15" s="70" t="n">
        <v>4160</v>
      </c>
      <c r="M15" s="104"/>
      <c r="N15" s="104"/>
      <c r="O15" s="104" t="n">
        <v>22368</v>
      </c>
      <c r="P15" s="71"/>
      <c r="Q15" s="71"/>
      <c r="R15" s="85" t="n">
        <f aca="false">Z15+AA15+AB15</f>
        <v>900</v>
      </c>
      <c r="S15" s="104" t="n">
        <v>456</v>
      </c>
      <c r="T15" s="105"/>
      <c r="U15" s="86" t="n">
        <f aca="false">W15+X15+Y15</f>
        <v>720</v>
      </c>
      <c r="V15" s="106"/>
      <c r="W15" s="107"/>
      <c r="X15" s="108"/>
      <c r="Y15" s="381" t="n">
        <v>720</v>
      </c>
      <c r="Z15" s="382" t="n">
        <v>900</v>
      </c>
      <c r="AA15" s="110"/>
      <c r="AB15" s="79"/>
      <c r="AC15" s="87" t="n">
        <f aca="false">SUM(D15:T15)</f>
        <v>76554</v>
      </c>
      <c r="AD15" s="556" t="n">
        <v>31560</v>
      </c>
      <c r="AE15" s="555" t="n">
        <v>0</v>
      </c>
      <c r="AF15" s="83" t="n">
        <f aca="false">(AC15*100)/(AC15+AG15)</f>
        <v>70.8085909317942</v>
      </c>
      <c r="AG15" s="84" t="n">
        <f aca="false">AD15+AE15</f>
        <v>31560</v>
      </c>
    </row>
    <row r="16" customFormat="false" ht="26.25" hidden="false" customHeight="true" outlineLevel="0" collapsed="false">
      <c r="C16" s="50" t="s">
        <v>45</v>
      </c>
      <c r="D16" s="103" t="n">
        <v>30460</v>
      </c>
      <c r="E16" s="104" t="n">
        <v>7040</v>
      </c>
      <c r="F16" s="104" t="n">
        <v>16320</v>
      </c>
      <c r="G16" s="104"/>
      <c r="H16" s="71"/>
      <c r="I16" s="71"/>
      <c r="J16" s="71"/>
      <c r="K16" s="104"/>
      <c r="L16" s="70" t="n">
        <v>6630</v>
      </c>
      <c r="M16" s="104"/>
      <c r="N16" s="104"/>
      <c r="O16" s="104" t="n">
        <v>17150</v>
      </c>
      <c r="P16" s="71"/>
      <c r="Q16" s="71"/>
      <c r="R16" s="70" t="n">
        <f aca="false">Z16+AA16+AB16</f>
        <v>786</v>
      </c>
      <c r="S16" s="104" t="n">
        <f aca="false">57+150</f>
        <v>207</v>
      </c>
      <c r="T16" s="105"/>
      <c r="U16" s="86" t="n">
        <f aca="false">W16+X16+Y16</f>
        <v>0</v>
      </c>
      <c r="V16" s="106"/>
      <c r="W16" s="107"/>
      <c r="X16" s="108"/>
      <c r="Y16" s="381" t="n">
        <v>0</v>
      </c>
      <c r="Z16" s="382" t="n">
        <v>786</v>
      </c>
      <c r="AA16" s="110"/>
      <c r="AB16" s="79"/>
      <c r="AC16" s="80" t="n">
        <f aca="false">SUM(D16:T16)</f>
        <v>78593</v>
      </c>
      <c r="AD16" s="556" t="n">
        <v>41560</v>
      </c>
      <c r="AE16" s="555" t="n">
        <v>0</v>
      </c>
      <c r="AF16" s="83" t="n">
        <f aca="false">(AC16*100)/(AC16+AG16)</f>
        <v>65.4107679375463</v>
      </c>
      <c r="AG16" s="84" t="n">
        <f aca="false">AD16+AE16</f>
        <v>41560</v>
      </c>
    </row>
    <row r="17" customFormat="false" ht="26.25" hidden="false" customHeight="true" outlineLevel="0" collapsed="false">
      <c r="C17" s="50" t="s">
        <v>46</v>
      </c>
      <c r="D17" s="103" t="n">
        <v>26920</v>
      </c>
      <c r="E17" s="104" t="n">
        <v>13370</v>
      </c>
      <c r="F17" s="104" t="n">
        <v>17110</v>
      </c>
      <c r="G17" s="104"/>
      <c r="H17" s="71"/>
      <c r="I17" s="71"/>
      <c r="J17" s="71"/>
      <c r="K17" s="104"/>
      <c r="L17" s="70" t="n">
        <v>5150</v>
      </c>
      <c r="M17" s="104"/>
      <c r="N17" s="104"/>
      <c r="O17" s="104" t="n">
        <v>16587</v>
      </c>
      <c r="P17" s="71"/>
      <c r="Q17" s="71"/>
      <c r="R17" s="70" t="n">
        <f aca="false">Z17+AA17+AB17</f>
        <v>0</v>
      </c>
      <c r="S17" s="104" t="n">
        <v>0</v>
      </c>
      <c r="T17" s="105"/>
      <c r="U17" s="86" t="n">
        <f aca="false">W17+X17+Y17</f>
        <v>0</v>
      </c>
      <c r="V17" s="106"/>
      <c r="W17" s="107"/>
      <c r="X17" s="108"/>
      <c r="Y17" s="381" t="n">
        <v>0</v>
      </c>
      <c r="Z17" s="382" t="n">
        <v>0</v>
      </c>
      <c r="AA17" s="110"/>
      <c r="AB17" s="79"/>
      <c r="AC17" s="87" t="n">
        <f aca="false">SUM(D17:T17)</f>
        <v>79137</v>
      </c>
      <c r="AD17" s="556" t="n">
        <v>39760</v>
      </c>
      <c r="AE17" s="555" t="n">
        <v>0</v>
      </c>
      <c r="AF17" s="83" t="n">
        <f aca="false">(AC17*100)/(AC17+AG17)</f>
        <v>66.5592908147388</v>
      </c>
      <c r="AG17" s="84" t="n">
        <f aca="false">AD17+AE17</f>
        <v>39760</v>
      </c>
    </row>
    <row r="18" customFormat="false" ht="26.25" hidden="false" customHeight="true" outlineLevel="0" collapsed="false">
      <c r="C18" s="68" t="s">
        <v>47</v>
      </c>
      <c r="D18" s="103" t="n">
        <v>21300</v>
      </c>
      <c r="E18" s="104" t="n">
        <v>7190</v>
      </c>
      <c r="F18" s="104" t="n">
        <v>23690</v>
      </c>
      <c r="G18" s="104"/>
      <c r="H18" s="71"/>
      <c r="I18" s="71"/>
      <c r="J18" s="71"/>
      <c r="K18" s="104"/>
      <c r="L18" s="70" t="n">
        <v>4440</v>
      </c>
      <c r="M18" s="104"/>
      <c r="N18" s="104"/>
      <c r="O18" s="104" t="n">
        <v>17188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107"/>
      <c r="X18" s="108"/>
      <c r="Y18" s="381" t="n">
        <v>0</v>
      </c>
      <c r="Z18" s="382" t="n">
        <v>0</v>
      </c>
      <c r="AA18" s="110"/>
      <c r="AB18" s="79"/>
      <c r="AC18" s="80" t="n">
        <f aca="false">SUM(D18:T18)</f>
        <v>73808</v>
      </c>
      <c r="AD18" s="556" t="n">
        <v>38160</v>
      </c>
      <c r="AE18" s="555" t="n">
        <v>0</v>
      </c>
      <c r="AF18" s="83" t="n">
        <f aca="false">(AC18*100)/(AC18+AG18)</f>
        <v>65.9188339525579</v>
      </c>
      <c r="AG18" s="84" t="n">
        <f aca="false">AD18+AE18</f>
        <v>38160</v>
      </c>
    </row>
    <row r="19" customFormat="false" ht="26.25" hidden="false" customHeight="true" outlineLevel="0" collapsed="false">
      <c r="C19" s="50" t="s">
        <v>48</v>
      </c>
      <c r="D19" s="112" t="n">
        <v>26960</v>
      </c>
      <c r="E19" s="113" t="n">
        <v>5330</v>
      </c>
      <c r="F19" s="113" t="n">
        <v>20460</v>
      </c>
      <c r="G19" s="113"/>
      <c r="H19" s="114"/>
      <c r="I19" s="114"/>
      <c r="J19" s="114"/>
      <c r="K19" s="113"/>
      <c r="L19" s="115" t="n">
        <v>6210</v>
      </c>
      <c r="M19" s="113"/>
      <c r="N19" s="113"/>
      <c r="O19" s="113" t="n">
        <v>18052</v>
      </c>
      <c r="P19" s="114"/>
      <c r="Q19" s="114"/>
      <c r="R19" s="115" t="n">
        <f aca="false">Z19+AA19+AB19</f>
        <v>0</v>
      </c>
      <c r="S19" s="113" t="n">
        <v>0</v>
      </c>
      <c r="T19" s="116"/>
      <c r="U19" s="117" t="n">
        <f aca="false">W19+X19+Y19</f>
        <v>0</v>
      </c>
      <c r="V19" s="118"/>
      <c r="W19" s="119"/>
      <c r="X19" s="120"/>
      <c r="Y19" s="384" t="n">
        <v>0</v>
      </c>
      <c r="Z19" s="385" t="n">
        <v>0</v>
      </c>
      <c r="AA19" s="122"/>
      <c r="AB19" s="123"/>
      <c r="AC19" s="87" t="n">
        <f aca="false">SUM(D19:T19)</f>
        <v>77012</v>
      </c>
      <c r="AD19" s="557" t="n">
        <v>41320</v>
      </c>
      <c r="AE19" s="558" t="n">
        <v>0</v>
      </c>
      <c r="AF19" s="125" t="n">
        <f aca="false">(AC19*100)/(AC19+AG19)</f>
        <v>65.0812966906669</v>
      </c>
      <c r="AG19" s="126" t="n">
        <f aca="false">AD19+AE19</f>
        <v>4132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182200</v>
      </c>
      <c r="E20" s="129" t="n">
        <f aca="false">SUM(E8:E19)</f>
        <v>77020</v>
      </c>
      <c r="F20" s="129" t="n">
        <f aca="false">SUM(F8:F19)</f>
        <v>14682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4888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168916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8006</v>
      </c>
      <c r="S20" s="129" t="n">
        <f aca="false">SUM(S8:S19)</f>
        <v>1743</v>
      </c>
      <c r="T20" s="131" t="n">
        <f aca="false">SUM(T8:T19)</f>
        <v>0</v>
      </c>
      <c r="U20" s="132" t="n">
        <f aca="false">SUM(U8:U19)</f>
        <v>72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720</v>
      </c>
      <c r="Z20" s="136" t="n">
        <f aca="false">SUM(Z8:Z19)</f>
        <v>8006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633585</v>
      </c>
      <c r="AD20" s="140" t="n">
        <f aca="false">SUM(AD8:AD19)</f>
        <v>914020</v>
      </c>
      <c r="AE20" s="141" t="n">
        <f aca="false">SUM(AE8:AE19)</f>
        <v>0</v>
      </c>
      <c r="AF20" s="142" t="n">
        <f aca="false">(AC20*100)/(AC20+AG20)</f>
        <v>40.9397100681375</v>
      </c>
      <c r="AG20" s="143" t="n">
        <f aca="false">AD20+AE20</f>
        <v>91402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30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31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8265.89</v>
      </c>
      <c r="F40" s="237"/>
      <c r="G40" s="237" t="n">
        <v>5483.52</v>
      </c>
      <c r="H40" s="238"/>
      <c r="I40" s="238"/>
      <c r="J40" s="238"/>
      <c r="K40" s="237" t="n">
        <v>15925.89</v>
      </c>
      <c r="L40" s="239" t="n">
        <v>737.51</v>
      </c>
      <c r="M40" s="237" t="n">
        <v>19319.8</v>
      </c>
      <c r="N40" s="237"/>
      <c r="O40" s="237" t="n">
        <v>14647.76</v>
      </c>
      <c r="P40" s="238"/>
      <c r="Q40" s="238"/>
      <c r="R40" s="239" t="n">
        <f aca="false">Z40+AA40+AB40</f>
        <v>42462.01</v>
      </c>
      <c r="S40" s="237" t="n">
        <f aca="false">5457.18+2656.44</f>
        <v>8113.62</v>
      </c>
      <c r="T40" s="240"/>
      <c r="U40" s="241" t="n">
        <f aca="false">W40+X40+Y40</f>
        <v>5980.14</v>
      </c>
      <c r="V40" s="242" t="n">
        <v>19465.48</v>
      </c>
      <c r="W40" s="243" t="n">
        <v>367.81</v>
      </c>
      <c r="X40" s="244" t="n">
        <v>2708.72</v>
      </c>
      <c r="Y40" s="244" t="n">
        <v>2903.61</v>
      </c>
      <c r="Z40" s="245" t="n">
        <v>42462.01</v>
      </c>
      <c r="AA40" s="246"/>
      <c r="AB40" s="247"/>
      <c r="AC40" s="214" t="n">
        <f aca="false">SUM(D40:T40)</f>
        <v>124956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8265.89</v>
      </c>
      <c r="F41" s="253" t="n">
        <f aca="false">SUM(F29:F40)</f>
        <v>0</v>
      </c>
      <c r="G41" s="253" t="n">
        <f aca="false">SUM(G29:G40)</f>
        <v>5483.52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5925.89</v>
      </c>
      <c r="L41" s="253" t="n">
        <f aca="false">SUM(L29:L40)</f>
        <v>737.51</v>
      </c>
      <c r="M41" s="253" t="n">
        <f aca="false">SUM(M29:M40)</f>
        <v>19319.8</v>
      </c>
      <c r="N41" s="253" t="n">
        <f aca="false">SUM(N29:N40)</f>
        <v>0</v>
      </c>
      <c r="O41" s="253" t="n">
        <f aca="false">SUM(O29:O40)</f>
        <v>14647.76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42462.01</v>
      </c>
      <c r="S41" s="253" t="n">
        <f aca="false">SUM(S29:S40)</f>
        <v>8113.62</v>
      </c>
      <c r="T41" s="256" t="n">
        <f aca="false">SUM(T29:T40)</f>
        <v>0</v>
      </c>
      <c r="U41" s="257" t="n">
        <f aca="false">SUM(U29:U40)</f>
        <v>5980.14</v>
      </c>
      <c r="V41" s="258" t="n">
        <f aca="false">SUM(V29:V40)</f>
        <v>19465.48</v>
      </c>
      <c r="W41" s="259" t="n">
        <f aca="false">SUM(W29:W40)</f>
        <v>367.81</v>
      </c>
      <c r="X41" s="260" t="n">
        <f aca="false">SUM(X29:X40)</f>
        <v>2708.72</v>
      </c>
      <c r="Y41" s="260" t="n">
        <f aca="false">SUM(Y29:Y40)</f>
        <v>2903.61</v>
      </c>
      <c r="Z41" s="261" t="n">
        <f aca="false">SUM(Z29:Z40)</f>
        <v>42462.01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24956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30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31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3850</v>
      </c>
      <c r="F51" s="52" t="n">
        <f aca="false">F29+F8</f>
        <v>769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222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1108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60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60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25440</v>
      </c>
      <c r="AD51" s="295" t="n">
        <f aca="false">AD8</f>
        <v>109700</v>
      </c>
      <c r="AE51" s="296" t="n">
        <f aca="false">AE8</f>
        <v>0</v>
      </c>
      <c r="AF51" s="66" t="n">
        <f aca="false">(AC51*100)/(AC51+AG51)</f>
        <v>18.8249223027971</v>
      </c>
      <c r="AG51" s="67" t="n">
        <f aca="false">AD51+AE51</f>
        <v>10970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2690</v>
      </c>
      <c r="F52" s="70" t="n">
        <f aca="false">F30+F9</f>
        <v>611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267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792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1920</v>
      </c>
      <c r="S52" s="70" t="n">
        <f aca="false">S30+S9</f>
        <v>108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192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22390</v>
      </c>
      <c r="AD52" s="303" t="n">
        <f aca="false">AD9</f>
        <v>98100</v>
      </c>
      <c r="AE52" s="304" t="n">
        <f aca="false">AE9</f>
        <v>0</v>
      </c>
      <c r="AF52" s="83" t="n">
        <f aca="false">(AC52*100)/(AC52+AG52)</f>
        <v>18.5824549755166</v>
      </c>
      <c r="AG52" s="84" t="n">
        <f aca="false">AD52+AE52</f>
        <v>9810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8780</v>
      </c>
      <c r="F53" s="70" t="n">
        <f aca="false">F31+F10</f>
        <v>629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328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570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172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172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5770</v>
      </c>
      <c r="AD53" s="303" t="n">
        <f aca="false">AD10</f>
        <v>122900</v>
      </c>
      <c r="AE53" s="304" t="n">
        <f aca="false">AE10</f>
        <v>0</v>
      </c>
      <c r="AF53" s="83" t="n">
        <f aca="false">(AC53*100)/(AC53+AG53)</f>
        <v>17.3336920696845</v>
      </c>
      <c r="AG53" s="84" t="n">
        <f aca="false">AD53+AE53</f>
        <v>12290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13200</v>
      </c>
      <c r="F54" s="70" t="n">
        <f aca="false">F32+F11</f>
        <v>1062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281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730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142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142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35350</v>
      </c>
      <c r="AD54" s="303" t="n">
        <f aca="false">AD11</f>
        <v>129620</v>
      </c>
      <c r="AE54" s="304" t="n">
        <f aca="false">AE11</f>
        <v>0</v>
      </c>
      <c r="AF54" s="83" t="n">
        <f aca="false">(AC54*100)/(AC54+AG54)</f>
        <v>21.428138449415</v>
      </c>
      <c r="AG54" s="84" t="n">
        <f aca="false">AD54+AE54</f>
        <v>12962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0</v>
      </c>
      <c r="AD55" s="303" t="n">
        <f aca="false">AD12</f>
        <v>143780</v>
      </c>
      <c r="AE55" s="304" t="n">
        <f aca="false">AE12</f>
        <v>0</v>
      </c>
      <c r="AF55" s="83" t="n">
        <f aca="false">(AC55*100)/(AC55+AG55)</f>
        <v>0</v>
      </c>
      <c r="AG55" s="84" t="n">
        <f aca="false">AD55+AE55</f>
        <v>14378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17210</v>
      </c>
      <c r="E56" s="70" t="n">
        <f aca="false">E34+E13</f>
        <v>2480</v>
      </c>
      <c r="F56" s="70" t="n">
        <f aca="false">F34+F13</f>
        <v>562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366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14453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66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66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44083</v>
      </c>
      <c r="AD56" s="303" t="n">
        <f aca="false">AD13</f>
        <v>88980</v>
      </c>
      <c r="AE56" s="304" t="n">
        <f aca="false">AE13</f>
        <v>0</v>
      </c>
      <c r="AF56" s="101" t="n">
        <f aca="false">(AC56*100)/(AC56+AG56)</f>
        <v>33.1294198988449</v>
      </c>
      <c r="AG56" s="102" t="n">
        <f aca="false">AD56+AE56</f>
        <v>8898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33470</v>
      </c>
      <c r="E57" s="70" t="n">
        <f aca="false">E35+E14</f>
        <v>6590</v>
      </c>
      <c r="F57" s="70" t="n">
        <f aca="false">F35+F14</f>
        <v>1662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765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31118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95448</v>
      </c>
      <c r="AD57" s="303" t="n">
        <f aca="false">AD14</f>
        <v>28580</v>
      </c>
      <c r="AE57" s="304" t="n">
        <f aca="false">AE14</f>
        <v>0</v>
      </c>
      <c r="AF57" s="83" t="n">
        <f aca="false">(AC57*100)/(AC57+AG57)</f>
        <v>76.9568162027929</v>
      </c>
      <c r="AG57" s="84" t="n">
        <f aca="false">AD57+AE57</f>
        <v>2858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25880</v>
      </c>
      <c r="E58" s="70" t="n">
        <f aca="false">E36+E15</f>
        <v>6500</v>
      </c>
      <c r="F58" s="70" t="n">
        <f aca="false">F36+F15</f>
        <v>1629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416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22368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900</v>
      </c>
      <c r="S58" s="70" t="n">
        <f aca="false">S36+S15</f>
        <v>456</v>
      </c>
      <c r="T58" s="72" t="n">
        <f aca="false">T36+T15</f>
        <v>0</v>
      </c>
      <c r="U58" s="86" t="n">
        <f aca="false">W58+X58+Y58</f>
        <v>72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720</v>
      </c>
      <c r="Z58" s="300" t="n">
        <f aca="false">Z36+Z15</f>
        <v>90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76554</v>
      </c>
      <c r="AD58" s="303" t="n">
        <f aca="false">AD15</f>
        <v>31560</v>
      </c>
      <c r="AE58" s="304" t="n">
        <f aca="false">AE15</f>
        <v>0</v>
      </c>
      <c r="AF58" s="83" t="n">
        <f aca="false">(AC58*100)/(AC58+AG58)</f>
        <v>70.8085909317942</v>
      </c>
      <c r="AG58" s="84" t="n">
        <f aca="false">AD58+AE58</f>
        <v>3156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30460</v>
      </c>
      <c r="E59" s="70" t="n">
        <f aca="false">E37+E16</f>
        <v>7040</v>
      </c>
      <c r="F59" s="70" t="n">
        <f aca="false">F37+F16</f>
        <v>1632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663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1715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786</v>
      </c>
      <c r="S59" s="70" t="n">
        <f aca="false">S37+S16</f>
        <v>207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786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78593</v>
      </c>
      <c r="AD59" s="303" t="n">
        <f aca="false">AD16</f>
        <v>41560</v>
      </c>
      <c r="AE59" s="304" t="n">
        <f aca="false">AE16</f>
        <v>0</v>
      </c>
      <c r="AF59" s="83" t="n">
        <f aca="false">(AC59*100)/(AC59+AG59)</f>
        <v>65.4107679375463</v>
      </c>
      <c r="AG59" s="84" t="n">
        <f aca="false">AD59+AE59</f>
        <v>4156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26920</v>
      </c>
      <c r="E60" s="70" t="n">
        <f aca="false">E38+E17</f>
        <v>13370</v>
      </c>
      <c r="F60" s="70" t="n">
        <f aca="false">F38+F17</f>
        <v>1711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515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16587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79137</v>
      </c>
      <c r="AD60" s="303" t="n">
        <f aca="false">AD17</f>
        <v>39760</v>
      </c>
      <c r="AE60" s="304" t="n">
        <f aca="false">AE17</f>
        <v>0</v>
      </c>
      <c r="AF60" s="83" t="n">
        <f aca="false">(AC60*100)/(AC60+AG60)</f>
        <v>66.5592908147388</v>
      </c>
      <c r="AG60" s="84" t="n">
        <f aca="false">AD60+AE60</f>
        <v>3976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21300</v>
      </c>
      <c r="E61" s="70" t="n">
        <f aca="false">E39+E18</f>
        <v>7190</v>
      </c>
      <c r="F61" s="70" t="n">
        <f aca="false">F39+F18</f>
        <v>2369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444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7188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73808</v>
      </c>
      <c r="AD61" s="303" t="n">
        <f aca="false">AD18</f>
        <v>38160</v>
      </c>
      <c r="AE61" s="304" t="n">
        <f aca="false">AE18</f>
        <v>0</v>
      </c>
      <c r="AF61" s="83" t="n">
        <f aca="false">(AC61*100)/(AC61+AG61)</f>
        <v>65.9188339525579</v>
      </c>
      <c r="AG61" s="84" t="n">
        <f aca="false">AD61+AE61</f>
        <v>3816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26960</v>
      </c>
      <c r="E62" s="306" t="n">
        <f aca="false">E40+E19</f>
        <v>23595.89</v>
      </c>
      <c r="F62" s="306" t="n">
        <f aca="false">F40+F19</f>
        <v>20460</v>
      </c>
      <c r="G62" s="306" t="n">
        <f aca="false">G40+G19</f>
        <v>5483.52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5925.89</v>
      </c>
      <c r="L62" s="307" t="n">
        <f aca="false">L40+L19</f>
        <v>6947.51</v>
      </c>
      <c r="M62" s="307" t="n">
        <f aca="false">M40+M19</f>
        <v>19319.8</v>
      </c>
      <c r="N62" s="307" t="n">
        <f aca="false">N40+N19</f>
        <v>0</v>
      </c>
      <c r="O62" s="307" t="n">
        <f aca="false">O40+O19</f>
        <v>32699.76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42462.01</v>
      </c>
      <c r="S62" s="306" t="n">
        <f aca="false">S40+S19</f>
        <v>8113.62</v>
      </c>
      <c r="T62" s="308" t="n">
        <f aca="false">T40+T19</f>
        <v>0</v>
      </c>
      <c r="U62" s="73" t="n">
        <f aca="false">W62+X62+Y62</f>
        <v>5980.14</v>
      </c>
      <c r="V62" s="308" t="n">
        <f aca="false">V40+V19</f>
        <v>19465.48</v>
      </c>
      <c r="W62" s="309" t="n">
        <f aca="false">W40+W19</f>
        <v>367.81</v>
      </c>
      <c r="X62" s="310" t="n">
        <f aca="false">X40+X19</f>
        <v>2708.72</v>
      </c>
      <c r="Y62" s="311" t="n">
        <f aca="false">Y40+Y19</f>
        <v>2903.61</v>
      </c>
      <c r="Z62" s="312" t="n">
        <f aca="false">Z40+Z19</f>
        <v>42462.01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201968</v>
      </c>
      <c r="AD62" s="315" t="n">
        <f aca="false">AD19</f>
        <v>41320</v>
      </c>
      <c r="AE62" s="316" t="n">
        <f aca="false">AE19</f>
        <v>0</v>
      </c>
      <c r="AF62" s="125" t="n">
        <f aca="false">(AC62*100)/(AC62+AG62)</f>
        <v>83.0160139423235</v>
      </c>
      <c r="AG62" s="126" t="n">
        <f aca="false">AD62+AE62</f>
        <v>4132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182200</v>
      </c>
      <c r="E63" s="318" t="n">
        <f aca="false">SUM(E51:E62)</f>
        <v>95285.89</v>
      </c>
      <c r="F63" s="318" t="n">
        <f aca="false">SUM(F51:F62)</f>
        <v>146820</v>
      </c>
      <c r="G63" s="318" t="n">
        <f aca="false">SUM(G51:G62)</f>
        <v>5483.52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5925.89</v>
      </c>
      <c r="L63" s="319" t="n">
        <f aca="false">SUM(L51:L62)</f>
        <v>49617.51</v>
      </c>
      <c r="M63" s="319" t="n">
        <f aca="false">SUM(M51:M62)</f>
        <v>19319.8</v>
      </c>
      <c r="N63" s="319" t="n">
        <f aca="false">SUM(N51:N62)</f>
        <v>0</v>
      </c>
      <c r="O63" s="319" t="n">
        <f aca="false">SUM(O51:O62)</f>
        <v>183563.76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50468.01</v>
      </c>
      <c r="S63" s="318" t="n">
        <f aca="false">SUM(S51:S62)</f>
        <v>9856.62</v>
      </c>
      <c r="T63" s="320" t="n">
        <f aca="false">SUM(T51:T62)</f>
        <v>0</v>
      </c>
      <c r="U63" s="321" t="n">
        <f aca="false">SUM(U51:U62)</f>
        <v>6700.14</v>
      </c>
      <c r="V63" s="320" t="n">
        <f aca="false">SUM(V51:V62)</f>
        <v>19465.48</v>
      </c>
      <c r="W63" s="322" t="n">
        <f aca="false">SUM(W51:W62)</f>
        <v>367.81</v>
      </c>
      <c r="X63" s="323" t="n">
        <f aca="false">SUM(X51:X62)</f>
        <v>2708.72</v>
      </c>
      <c r="Y63" s="324" t="n">
        <f aca="false">SUM(Y51:Y62)</f>
        <v>3623.61</v>
      </c>
      <c r="Z63" s="325" t="n">
        <f aca="false">SUM(Z51:Z62)</f>
        <v>50468.01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758541</v>
      </c>
      <c r="AD63" s="140" t="n">
        <f aca="false">SUM(AD51:AD62)</f>
        <v>914020</v>
      </c>
      <c r="AE63" s="141" t="n">
        <f aca="false">SUM(AE51:AE62)</f>
        <v>0</v>
      </c>
      <c r="AF63" s="142" t="n">
        <f aca="false">(AC63*100)/(AC63+AG63)</f>
        <v>45.3520678767471</v>
      </c>
      <c r="AG63" s="143" t="n">
        <f aca="false">AD63+AE63</f>
        <v>91402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30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31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3850</v>
      </c>
      <c r="F74" s="52" t="n">
        <f aca="false">F51</f>
        <v>769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2220</v>
      </c>
      <c r="M74" s="52" t="n">
        <f aca="false">M51</f>
        <v>0</v>
      </c>
      <c r="N74" s="52" t="n">
        <f aca="false">N51</f>
        <v>0</v>
      </c>
      <c r="O74" s="52" t="n">
        <f aca="false">O51*0.97</f>
        <v>10747.6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48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60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24987.6</v>
      </c>
      <c r="AD74" s="64" t="n">
        <f aca="false">AD51</f>
        <v>109700</v>
      </c>
      <c r="AE74" s="65" t="n">
        <f aca="false">AE51</f>
        <v>0</v>
      </c>
      <c r="AF74" s="66" t="n">
        <f aca="false">(AC74*100)/(AC74+AG74)</f>
        <v>18.5522646479706</v>
      </c>
      <c r="AG74" s="67" t="n">
        <f aca="false">AD74+AE74</f>
        <v>10970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2690</v>
      </c>
      <c r="F75" s="70" t="n">
        <f aca="false">F52</f>
        <v>611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2670</v>
      </c>
      <c r="M75" s="70" t="n">
        <f aca="false">M52</f>
        <v>0</v>
      </c>
      <c r="N75" s="70" t="n">
        <f aca="false">N52</f>
        <v>0</v>
      </c>
      <c r="O75" s="70" t="n">
        <f aca="false">O52*0.97</f>
        <v>7682.4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1536</v>
      </c>
      <c r="S75" s="70" t="n">
        <f aca="false">S52*0.6</f>
        <v>648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192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21336.4</v>
      </c>
      <c r="AD75" s="81" t="n">
        <f aca="false">AD52</f>
        <v>98100</v>
      </c>
      <c r="AE75" s="82" t="n">
        <f aca="false">AE52</f>
        <v>0</v>
      </c>
      <c r="AF75" s="83" t="n">
        <f aca="false">(AC75*100)/(AC75+AG75)</f>
        <v>17.8642356936411</v>
      </c>
      <c r="AG75" s="84" t="n">
        <f aca="false">AD75+AE75</f>
        <v>9810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8780</v>
      </c>
      <c r="F76" s="70" t="n">
        <f aca="false">F53</f>
        <v>629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3280</v>
      </c>
      <c r="M76" s="70" t="n">
        <f aca="false">M53</f>
        <v>0</v>
      </c>
      <c r="N76" s="70" t="n">
        <f aca="false">N53</f>
        <v>0</v>
      </c>
      <c r="O76" s="70" t="n">
        <f aca="false">O53*0.97</f>
        <v>5529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1376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172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25255</v>
      </c>
      <c r="AD76" s="81" t="n">
        <f aca="false">AD53</f>
        <v>122900</v>
      </c>
      <c r="AE76" s="82" t="n">
        <f aca="false">AE53</f>
        <v>0</v>
      </c>
      <c r="AF76" s="83" t="n">
        <f aca="false">(AC76*100)/(AC76+AG76)</f>
        <v>17.0463366069319</v>
      </c>
      <c r="AG76" s="84" t="n">
        <f aca="false">AD76+AE76</f>
        <v>12290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13200</v>
      </c>
      <c r="F77" s="70" t="n">
        <f aca="false">F54</f>
        <v>1062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2810</v>
      </c>
      <c r="M77" s="70" t="n">
        <f aca="false">M54</f>
        <v>0</v>
      </c>
      <c r="N77" s="70" t="n">
        <f aca="false">N54</f>
        <v>0</v>
      </c>
      <c r="O77" s="70" t="n">
        <f aca="false">O54*0.97</f>
        <v>7081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1136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142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34847</v>
      </c>
      <c r="AD77" s="81" t="n">
        <f aca="false">AD54</f>
        <v>129620</v>
      </c>
      <c r="AE77" s="82" t="n">
        <f aca="false">AE54</f>
        <v>0</v>
      </c>
      <c r="AF77" s="83" t="n">
        <f aca="false">(AC77*100)/(AC77+AG77)</f>
        <v>21.1878370736987</v>
      </c>
      <c r="AG77" s="84" t="n">
        <f aca="false">AD77+AE77</f>
        <v>12962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0</v>
      </c>
      <c r="M78" s="70" t="n">
        <f aca="false">M55</f>
        <v>0</v>
      </c>
      <c r="N78" s="70" t="n">
        <f aca="false">N55</f>
        <v>0</v>
      </c>
      <c r="O78" s="70" t="n">
        <f aca="false">O55*0.97</f>
        <v>0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0</v>
      </c>
      <c r="AD78" s="81" t="n">
        <f aca="false">AD55</f>
        <v>143780</v>
      </c>
      <c r="AE78" s="82" t="n">
        <f aca="false">AE55</f>
        <v>0</v>
      </c>
      <c r="AF78" s="83" t="n">
        <f aca="false">(AC78*100)/(AC78+AG78)</f>
        <v>0</v>
      </c>
      <c r="AG78" s="84" t="n">
        <f aca="false">AD78+AE78</f>
        <v>14378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17210</v>
      </c>
      <c r="E79" s="70" t="n">
        <f aca="false">E56</f>
        <v>2480</v>
      </c>
      <c r="F79" s="70" t="n">
        <f aca="false">F56</f>
        <v>562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3660</v>
      </c>
      <c r="M79" s="70" t="n">
        <f aca="false">M56</f>
        <v>0</v>
      </c>
      <c r="N79" s="70" t="n">
        <f aca="false">N56</f>
        <v>0</v>
      </c>
      <c r="O79" s="70" t="n">
        <f aca="false">O56*0.97</f>
        <v>14019.41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528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66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43517.41</v>
      </c>
      <c r="AD79" s="81" t="n">
        <f aca="false">AD56</f>
        <v>88980</v>
      </c>
      <c r="AE79" s="82" t="n">
        <f aca="false">AE56</f>
        <v>0</v>
      </c>
      <c r="AF79" s="101" t="n">
        <f aca="false">(AC79*100)/(AC79+AG79)</f>
        <v>32.8439703085517</v>
      </c>
      <c r="AG79" s="102" t="n">
        <f aca="false">AD79+AE79</f>
        <v>8898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33470</v>
      </c>
      <c r="E80" s="70" t="n">
        <f aca="false">E57</f>
        <v>6590</v>
      </c>
      <c r="F80" s="70" t="n">
        <f aca="false">F57</f>
        <v>1662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7650</v>
      </c>
      <c r="M80" s="70" t="n">
        <f aca="false">M57</f>
        <v>0</v>
      </c>
      <c r="N80" s="70" t="n">
        <f aca="false">N57</f>
        <v>0</v>
      </c>
      <c r="O80" s="70" t="n">
        <f aca="false">O57*0.97</f>
        <v>30184.46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94514.46</v>
      </c>
      <c r="AD80" s="81" t="n">
        <f aca="false">AD57</f>
        <v>28580</v>
      </c>
      <c r="AE80" s="82" t="n">
        <f aca="false">AE57</f>
        <v>0</v>
      </c>
      <c r="AF80" s="83" t="n">
        <f aca="false">(AC80*100)/(AC80+AG80)</f>
        <v>76.7820582664728</v>
      </c>
      <c r="AG80" s="84" t="n">
        <f aca="false">AD80+AE80</f>
        <v>2858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25880</v>
      </c>
      <c r="E81" s="70" t="n">
        <f aca="false">E58</f>
        <v>6500</v>
      </c>
      <c r="F81" s="70" t="n">
        <f aca="false">F58</f>
        <v>1629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4160</v>
      </c>
      <c r="M81" s="70" t="n">
        <f aca="false">M58</f>
        <v>0</v>
      </c>
      <c r="N81" s="70" t="n">
        <f aca="false">N58</f>
        <v>0</v>
      </c>
      <c r="O81" s="70" t="n">
        <f aca="false">O58*0.97</f>
        <v>21696.96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720</v>
      </c>
      <c r="S81" s="70" t="n">
        <f aca="false">S58*0.6</f>
        <v>273.6</v>
      </c>
      <c r="T81" s="72" t="n">
        <f aca="false">T58*0.6</f>
        <v>0</v>
      </c>
      <c r="U81" s="86" t="n">
        <f aca="false">W81+X81+Y81</f>
        <v>72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720</v>
      </c>
      <c r="Z81" s="300" t="n">
        <f aca="false">Z58</f>
        <v>90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75520.56</v>
      </c>
      <c r="AD81" s="81" t="n">
        <f aca="false">AD58</f>
        <v>31560</v>
      </c>
      <c r="AE81" s="82" t="n">
        <f aca="false">AE58</f>
        <v>0</v>
      </c>
      <c r="AF81" s="83" t="n">
        <f aca="false">(AC81*100)/(AC81+AG81)</f>
        <v>70.5268631393037</v>
      </c>
      <c r="AG81" s="84" t="n">
        <f aca="false">AD81+AE81</f>
        <v>3156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30460</v>
      </c>
      <c r="E82" s="70" t="n">
        <f aca="false">E59</f>
        <v>7040</v>
      </c>
      <c r="F82" s="70" t="n">
        <f aca="false">F59</f>
        <v>1632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6630</v>
      </c>
      <c r="M82" s="70" t="n">
        <f aca="false">M59</f>
        <v>0</v>
      </c>
      <c r="N82" s="70" t="n">
        <f aca="false">N59</f>
        <v>0</v>
      </c>
      <c r="O82" s="70" t="n">
        <f aca="false">O59*0.97</f>
        <v>16635.5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628.8</v>
      </c>
      <c r="S82" s="70" t="n">
        <f aca="false">S59*0.6</f>
        <v>124.2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786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77838.5</v>
      </c>
      <c r="AD82" s="81" t="n">
        <f aca="false">AD59</f>
        <v>41560</v>
      </c>
      <c r="AE82" s="82" t="n">
        <f aca="false">AE59</f>
        <v>0</v>
      </c>
      <c r="AF82" s="83" t="n">
        <f aca="false">(AC82*100)/(AC82+AG82)</f>
        <v>65.192192531732</v>
      </c>
      <c r="AG82" s="84" t="n">
        <f aca="false">AD82+AE82</f>
        <v>4156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26920</v>
      </c>
      <c r="E83" s="70" t="n">
        <f aca="false">E60</f>
        <v>13370</v>
      </c>
      <c r="F83" s="70" t="n">
        <f aca="false">F60</f>
        <v>1711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5150</v>
      </c>
      <c r="M83" s="70" t="n">
        <f aca="false">M60</f>
        <v>0</v>
      </c>
      <c r="N83" s="70" t="n">
        <f aca="false">N60</f>
        <v>0</v>
      </c>
      <c r="O83" s="70" t="n">
        <f aca="false">O60*0.97</f>
        <v>16089.39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78639.39</v>
      </c>
      <c r="AD83" s="81" t="n">
        <f aca="false">AD60</f>
        <v>39760</v>
      </c>
      <c r="AE83" s="82" t="n">
        <f aca="false">AE60</f>
        <v>0</v>
      </c>
      <c r="AF83" s="83" t="n">
        <f aca="false">(AC83*100)/(AC83+AG83)</f>
        <v>66.4187459073902</v>
      </c>
      <c r="AG83" s="84" t="n">
        <f aca="false">AD83+AE83</f>
        <v>3976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21300</v>
      </c>
      <c r="E84" s="70" t="n">
        <f aca="false">E61</f>
        <v>7190</v>
      </c>
      <c r="F84" s="70" t="n">
        <f aca="false">F61</f>
        <v>2369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4440</v>
      </c>
      <c r="M84" s="70" t="n">
        <f aca="false">M61</f>
        <v>0</v>
      </c>
      <c r="N84" s="70" t="n">
        <f aca="false">N61</f>
        <v>0</v>
      </c>
      <c r="O84" s="70" t="n">
        <f aca="false">O61*0.97</f>
        <v>16672.36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73292.36</v>
      </c>
      <c r="AD84" s="81" t="n">
        <f aca="false">AD61</f>
        <v>38160</v>
      </c>
      <c r="AE84" s="82" t="n">
        <f aca="false">AE61</f>
        <v>0</v>
      </c>
      <c r="AF84" s="83" t="n">
        <f aca="false">(AC84*100)/(AC84+AG84)</f>
        <v>65.7611557081429</v>
      </c>
      <c r="AG84" s="84" t="n">
        <f aca="false">AD84+AE84</f>
        <v>3816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26960</v>
      </c>
      <c r="E85" s="115" t="n">
        <f aca="false">E62</f>
        <v>23595.89</v>
      </c>
      <c r="F85" s="115" t="n">
        <f aca="false">F62</f>
        <v>20460</v>
      </c>
      <c r="G85" s="115" t="n">
        <f aca="false">G62</f>
        <v>5483.52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5925.89</v>
      </c>
      <c r="L85" s="115" t="n">
        <f aca="false">L62</f>
        <v>6947.51</v>
      </c>
      <c r="M85" s="115" t="n">
        <f aca="false">M62</f>
        <v>19319.8</v>
      </c>
      <c r="N85" s="115" t="n">
        <f aca="false">N62</f>
        <v>0</v>
      </c>
      <c r="O85" s="115" t="n">
        <f aca="false">O62*0.97</f>
        <v>31718.7672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33969.608</v>
      </c>
      <c r="S85" s="115" t="n">
        <f aca="false">S62*0.6</f>
        <v>4868.172</v>
      </c>
      <c r="T85" s="352" t="n">
        <f aca="false">T62*0.6</f>
        <v>0</v>
      </c>
      <c r="U85" s="117" t="n">
        <f aca="false">W85+X85+Y85</f>
        <v>5980.14</v>
      </c>
      <c r="V85" s="352" t="n">
        <f aca="false">V62</f>
        <v>19465.48</v>
      </c>
      <c r="W85" s="353" t="n">
        <f aca="false">W62</f>
        <v>367.81</v>
      </c>
      <c r="X85" s="354" t="n">
        <f aca="false">X62</f>
        <v>2708.72</v>
      </c>
      <c r="Y85" s="355" t="n">
        <f aca="false">Y62</f>
        <v>2903.61</v>
      </c>
      <c r="Z85" s="356" t="n">
        <f aca="false">Z62</f>
        <v>42462.01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189249.1572</v>
      </c>
      <c r="AD85" s="124" t="n">
        <f aca="false">AD62</f>
        <v>41320</v>
      </c>
      <c r="AE85" s="358" t="n">
        <f aca="false">AE62</f>
        <v>0</v>
      </c>
      <c r="AF85" s="125" t="n">
        <f aca="false">(AC85*100)/(AC85+AG85)</f>
        <v>82.0791295324213</v>
      </c>
      <c r="AG85" s="126" t="n">
        <f aca="false">AD85+AE85</f>
        <v>4132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182200</v>
      </c>
      <c r="E86" s="129" t="n">
        <f aca="false">SUM(E74:E85)</f>
        <v>95285.89</v>
      </c>
      <c r="F86" s="129" t="n">
        <f aca="false">SUM(F74:F85)</f>
        <v>146820</v>
      </c>
      <c r="G86" s="129" t="n">
        <f aca="false">SUM(G74:G85)</f>
        <v>5483.52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5925.89</v>
      </c>
      <c r="L86" s="402" t="n">
        <f aca="false">SUM(L74:L85)</f>
        <v>49617.51</v>
      </c>
      <c r="M86" s="402" t="n">
        <f aca="false">SUM(M74:M85)</f>
        <v>19319.8</v>
      </c>
      <c r="N86" s="402" t="n">
        <f aca="false">SUM(N74:N85)</f>
        <v>0</v>
      </c>
      <c r="O86" s="402" t="n">
        <f aca="false">SUM(O74:O85)</f>
        <v>178056.8472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40374.408</v>
      </c>
      <c r="S86" s="129" t="n">
        <f aca="false">SUM(S74:S85)</f>
        <v>5913.972</v>
      </c>
      <c r="T86" s="131" t="n">
        <f aca="false">SUM(T74:T85)</f>
        <v>0</v>
      </c>
      <c r="U86" s="360" t="n">
        <f aca="false">SUM(U74:U85)</f>
        <v>6700.14</v>
      </c>
      <c r="V86" s="131" t="n">
        <f aca="false">SUM(V74:V85)</f>
        <v>19465.48</v>
      </c>
      <c r="W86" s="361" t="n">
        <f aca="false">SUM(W74:W85)</f>
        <v>367.81</v>
      </c>
      <c r="X86" s="362" t="n">
        <f aca="false">SUM(X74:X85)</f>
        <v>2708.72</v>
      </c>
      <c r="Y86" s="362" t="n">
        <f aca="false">SUM(Y74:Y85)</f>
        <v>3623.61</v>
      </c>
      <c r="Z86" s="134" t="n">
        <f aca="false">SUM(Z74:Z85)</f>
        <v>50468.01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738997.8372</v>
      </c>
      <c r="AD86" s="140" t="n">
        <f aca="false">SUM(AD74:AD85)</f>
        <v>914020</v>
      </c>
      <c r="AE86" s="141" t="n">
        <f aca="false">SUM(AE74:AE85)</f>
        <v>0</v>
      </c>
      <c r="AF86" s="142" t="n">
        <f aca="false">(AC86*100)/(AC86+AG86)</f>
        <v>44.7059808169867</v>
      </c>
      <c r="AG86" s="143" t="n">
        <f aca="false">AD86+AE86</f>
        <v>91402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7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76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290</v>
      </c>
      <c r="G8" s="52"/>
      <c r="H8" s="53"/>
      <c r="I8" s="53"/>
      <c r="J8" s="53"/>
      <c r="K8" s="52"/>
      <c r="L8" s="52" t="n">
        <v>125</v>
      </c>
      <c r="M8" s="52"/>
      <c r="N8" s="52"/>
      <c r="O8" s="52" t="n">
        <v>0</v>
      </c>
      <c r="P8" s="53"/>
      <c r="Q8" s="53"/>
      <c r="R8" s="54" t="n">
        <f aca="false">Z8+AA8+AB8</f>
        <v>0</v>
      </c>
      <c r="S8" s="52"/>
      <c r="T8" s="55"/>
      <c r="U8" s="56" t="n">
        <f aca="false">W8+X8+Y8</f>
        <v>0</v>
      </c>
      <c r="V8" s="57"/>
      <c r="W8" s="58"/>
      <c r="X8" s="59"/>
      <c r="Y8" s="59"/>
      <c r="Z8" s="60"/>
      <c r="AA8" s="61"/>
      <c r="AB8" s="62"/>
      <c r="AC8" s="63" t="n">
        <f aca="false">SUM(D8:T8)</f>
        <v>415</v>
      </c>
      <c r="AD8" s="386" t="n">
        <v>3670</v>
      </c>
      <c r="AE8" s="387" t="n">
        <v>0</v>
      </c>
      <c r="AF8" s="66" t="n">
        <f aca="false">(AC8*100)/(AC8+AG8)</f>
        <v>10.1591187270502</v>
      </c>
      <c r="AG8" s="67" t="n">
        <f aca="false">AD8+AE8</f>
        <v>367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330</v>
      </c>
      <c r="G9" s="70"/>
      <c r="H9" s="71"/>
      <c r="I9" s="71"/>
      <c r="J9" s="71"/>
      <c r="K9" s="70"/>
      <c r="L9" s="70" t="n">
        <v>70</v>
      </c>
      <c r="M9" s="70"/>
      <c r="N9" s="70"/>
      <c r="O9" s="70" t="n">
        <v>700</v>
      </c>
      <c r="P9" s="71"/>
      <c r="Q9" s="71"/>
      <c r="R9" s="70" t="n">
        <f aca="false">Z9+AA9+AB9</f>
        <v>0</v>
      </c>
      <c r="S9" s="70"/>
      <c r="T9" s="72"/>
      <c r="U9" s="73" t="n">
        <f aca="false">W9+X9+Y9</f>
        <v>0</v>
      </c>
      <c r="V9" s="74"/>
      <c r="W9" s="75"/>
      <c r="X9" s="76"/>
      <c r="Y9" s="76"/>
      <c r="Z9" s="375"/>
      <c r="AA9" s="78"/>
      <c r="AB9" s="79"/>
      <c r="AC9" s="80" t="n">
        <f aca="false">SUM(D9:T9)</f>
        <v>1100</v>
      </c>
      <c r="AD9" s="388" t="n">
        <v>1590</v>
      </c>
      <c r="AE9" s="389" t="n">
        <v>0</v>
      </c>
      <c r="AF9" s="83" t="n">
        <f aca="false">(AC9*100)/(AC9+AG9)</f>
        <v>40.8921933085502</v>
      </c>
      <c r="AG9" s="84" t="n">
        <f aca="false">AD9+AE9</f>
        <v>159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430</v>
      </c>
      <c r="G10" s="70"/>
      <c r="H10" s="71"/>
      <c r="I10" s="71"/>
      <c r="J10" s="71"/>
      <c r="K10" s="70"/>
      <c r="L10" s="70" t="n">
        <v>120</v>
      </c>
      <c r="M10" s="70"/>
      <c r="N10" s="70"/>
      <c r="O10" s="70" t="n">
        <v>730</v>
      </c>
      <c r="P10" s="71"/>
      <c r="Q10" s="71"/>
      <c r="R10" s="85" t="n">
        <f aca="false">Z10+AA10+AB10</f>
        <v>0</v>
      </c>
      <c r="S10" s="70"/>
      <c r="T10" s="72"/>
      <c r="U10" s="86" t="n">
        <f aca="false">W10+X10+Y10</f>
        <v>0</v>
      </c>
      <c r="V10" s="74"/>
      <c r="W10" s="75"/>
      <c r="X10" s="76"/>
      <c r="Y10" s="76"/>
      <c r="Z10" s="375"/>
      <c r="AA10" s="78"/>
      <c r="AB10" s="79"/>
      <c r="AC10" s="80" t="n">
        <f aca="false">SUM(D10:T10)</f>
        <v>1280</v>
      </c>
      <c r="AD10" s="388" t="n">
        <v>4100</v>
      </c>
      <c r="AE10" s="389" t="n">
        <v>0</v>
      </c>
      <c r="AF10" s="83" t="n">
        <f aca="false">(AC10*100)/(AC10+AG10)</f>
        <v>23.7918215613383</v>
      </c>
      <c r="AG10" s="84" t="n">
        <f aca="false">AD10+AE10</f>
        <v>410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590</v>
      </c>
      <c r="G11" s="70"/>
      <c r="H11" s="71"/>
      <c r="I11" s="71"/>
      <c r="J11" s="71"/>
      <c r="K11" s="70"/>
      <c r="L11" s="70" t="n">
        <v>140</v>
      </c>
      <c r="M11" s="70"/>
      <c r="N11" s="70"/>
      <c r="O11" s="70" t="n">
        <v>580</v>
      </c>
      <c r="P11" s="71"/>
      <c r="Q11" s="71"/>
      <c r="R11" s="70" t="n">
        <f aca="false">Z11+AA11+AB11</f>
        <v>2280</v>
      </c>
      <c r="S11" s="70"/>
      <c r="T11" s="72"/>
      <c r="U11" s="86" t="n">
        <f aca="false">W11+X11+Y11</f>
        <v>0</v>
      </c>
      <c r="V11" s="74"/>
      <c r="W11" s="75"/>
      <c r="X11" s="76"/>
      <c r="Y11" s="76"/>
      <c r="Z11" s="375" t="n">
        <v>2280</v>
      </c>
      <c r="AA11" s="78"/>
      <c r="AB11" s="79"/>
      <c r="AC11" s="87" t="n">
        <f aca="false">SUM(D11:T11)</f>
        <v>3590</v>
      </c>
      <c r="AD11" s="388" t="n">
        <v>7160</v>
      </c>
      <c r="AE11" s="389" t="n">
        <v>0</v>
      </c>
      <c r="AF11" s="83" t="n">
        <f aca="false">(AC11*100)/(AC11+AG11)</f>
        <v>33.3953488372093</v>
      </c>
      <c r="AG11" s="84" t="n">
        <f aca="false">AD11+AE11</f>
        <v>716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490</v>
      </c>
      <c r="G12" s="70"/>
      <c r="H12" s="71"/>
      <c r="I12" s="71"/>
      <c r="J12" s="71"/>
      <c r="K12" s="70"/>
      <c r="L12" s="70" t="n">
        <v>50</v>
      </c>
      <c r="M12" s="70"/>
      <c r="N12" s="70"/>
      <c r="O12" s="70" t="n">
        <v>980</v>
      </c>
      <c r="P12" s="71"/>
      <c r="Q12" s="71"/>
      <c r="R12" s="85" t="n">
        <f aca="false">Z12+AA12+AB12</f>
        <v>1440</v>
      </c>
      <c r="S12" s="70"/>
      <c r="T12" s="72"/>
      <c r="U12" s="86" t="n">
        <f aca="false">W12+X12+Y12</f>
        <v>0</v>
      </c>
      <c r="V12" s="74"/>
      <c r="W12" s="75"/>
      <c r="X12" s="76"/>
      <c r="Y12" s="76"/>
      <c r="Z12" s="375" t="n">
        <v>1440</v>
      </c>
      <c r="AA12" s="78"/>
      <c r="AB12" s="79"/>
      <c r="AC12" s="80" t="n">
        <f aca="false">SUM(D12:T12)</f>
        <v>2960</v>
      </c>
      <c r="AD12" s="388" t="n">
        <v>10840</v>
      </c>
      <c r="AE12" s="389" t="n">
        <v>0</v>
      </c>
      <c r="AF12" s="83" t="n">
        <f aca="false">(AC12*100)/(AC12+AG12)</f>
        <v>21.4492753623188</v>
      </c>
      <c r="AG12" s="84" t="n">
        <f aca="false">AD12+AE12</f>
        <v>1084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1100</v>
      </c>
      <c r="G13" s="91"/>
      <c r="H13" s="92"/>
      <c r="I13" s="92"/>
      <c r="J13" s="92"/>
      <c r="K13" s="91"/>
      <c r="L13" s="91" t="n">
        <v>180</v>
      </c>
      <c r="M13" s="91"/>
      <c r="N13" s="91"/>
      <c r="O13" s="91" t="n">
        <v>910</v>
      </c>
      <c r="P13" s="92"/>
      <c r="Q13" s="92"/>
      <c r="R13" s="70" t="n">
        <f aca="false">Z13+AA13+AB13</f>
        <v>0</v>
      </c>
      <c r="S13" s="91"/>
      <c r="T13" s="93"/>
      <c r="U13" s="86" t="n">
        <f aca="false">W13+X13+Y13</f>
        <v>0</v>
      </c>
      <c r="V13" s="94"/>
      <c r="W13" s="95"/>
      <c r="X13" s="96"/>
      <c r="Y13" s="96"/>
      <c r="Z13" s="378"/>
      <c r="AA13" s="98"/>
      <c r="AB13" s="99"/>
      <c r="AC13" s="87" t="n">
        <f aca="false">SUM(D13:T13)</f>
        <v>2190</v>
      </c>
      <c r="AD13" s="388" t="n">
        <v>17930</v>
      </c>
      <c r="AE13" s="389" t="n">
        <v>0</v>
      </c>
      <c r="AF13" s="101" t="n">
        <f aca="false">(AC13*100)/(AC13+AG13)</f>
        <v>10.8846918489066</v>
      </c>
      <c r="AG13" s="102" t="n">
        <f aca="false">AD13+AE13</f>
        <v>1793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1200</v>
      </c>
      <c r="G14" s="104"/>
      <c r="H14" s="71"/>
      <c r="I14" s="71"/>
      <c r="J14" s="71"/>
      <c r="K14" s="104"/>
      <c r="L14" s="70" t="n">
        <v>220</v>
      </c>
      <c r="M14" s="104"/>
      <c r="N14" s="104"/>
      <c r="O14" s="104" t="n">
        <v>830</v>
      </c>
      <c r="P14" s="71"/>
      <c r="Q14" s="71"/>
      <c r="R14" s="70" t="n">
        <f aca="false">Z14+AA14+AB14</f>
        <v>0</v>
      </c>
      <c r="S14" s="104"/>
      <c r="T14" s="105"/>
      <c r="U14" s="86" t="n">
        <f aca="false">W14+X14+Y14</f>
        <v>0</v>
      </c>
      <c r="V14" s="106"/>
      <c r="W14" s="107"/>
      <c r="X14" s="108"/>
      <c r="Y14" s="108"/>
      <c r="Z14" s="382"/>
      <c r="AA14" s="110"/>
      <c r="AB14" s="79"/>
      <c r="AC14" s="80" t="n">
        <f aca="false">SUM(D14:T14)</f>
        <v>2250</v>
      </c>
      <c r="AD14" s="388" t="n">
        <v>24480</v>
      </c>
      <c r="AE14" s="389" t="n">
        <v>0</v>
      </c>
      <c r="AF14" s="83" t="n">
        <f aca="false">(AC14*100)/(AC14+AG14)</f>
        <v>8.41750841750842</v>
      </c>
      <c r="AG14" s="84" t="n">
        <f aca="false">AD14+AE14</f>
        <v>2448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1620</v>
      </c>
      <c r="G15" s="104"/>
      <c r="H15" s="71"/>
      <c r="I15" s="71"/>
      <c r="J15" s="71"/>
      <c r="K15" s="104"/>
      <c r="L15" s="70" t="n">
        <v>310</v>
      </c>
      <c r="M15" s="104"/>
      <c r="N15" s="104"/>
      <c r="O15" s="104" t="n">
        <v>3330</v>
      </c>
      <c r="P15" s="71"/>
      <c r="Q15" s="71"/>
      <c r="R15" s="85" t="n">
        <f aca="false">Z15+AA15+AB15</f>
        <v>2550</v>
      </c>
      <c r="S15" s="104"/>
      <c r="T15" s="105"/>
      <c r="U15" s="86" t="n">
        <f aca="false">W15+X15+Y15</f>
        <v>0</v>
      </c>
      <c r="V15" s="106"/>
      <c r="W15" s="107"/>
      <c r="X15" s="108"/>
      <c r="Y15" s="108"/>
      <c r="Z15" s="382" t="n">
        <v>2550</v>
      </c>
      <c r="AA15" s="110"/>
      <c r="AB15" s="79"/>
      <c r="AC15" s="87" t="n">
        <f aca="false">SUM(D15:T15)</f>
        <v>7810</v>
      </c>
      <c r="AD15" s="388" t="n">
        <v>32520</v>
      </c>
      <c r="AE15" s="389" t="n">
        <v>0</v>
      </c>
      <c r="AF15" s="83" t="n">
        <f aca="false">(AC15*100)/(AC15+AG15)</f>
        <v>19.3652367964295</v>
      </c>
      <c r="AG15" s="84" t="n">
        <f aca="false">AD15+AE15</f>
        <v>3252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860</v>
      </c>
      <c r="G16" s="104"/>
      <c r="H16" s="71"/>
      <c r="I16" s="71"/>
      <c r="J16" s="71"/>
      <c r="K16" s="104"/>
      <c r="L16" s="70" t="n">
        <v>260</v>
      </c>
      <c r="M16" s="104"/>
      <c r="N16" s="104"/>
      <c r="O16" s="104" t="n">
        <v>380</v>
      </c>
      <c r="P16" s="71"/>
      <c r="Q16" s="71"/>
      <c r="R16" s="70" t="n">
        <f aca="false">Z16+AA16+AB16</f>
        <v>0</v>
      </c>
      <c r="S16" s="104"/>
      <c r="T16" s="105"/>
      <c r="U16" s="86" t="n">
        <f aca="false">W16+X16+Y16</f>
        <v>0</v>
      </c>
      <c r="V16" s="106"/>
      <c r="W16" s="107"/>
      <c r="X16" s="108"/>
      <c r="Y16" s="108"/>
      <c r="Z16" s="382"/>
      <c r="AA16" s="110"/>
      <c r="AB16" s="79"/>
      <c r="AC16" s="80" t="n">
        <f aca="false">SUM(D16:T16)</f>
        <v>1500</v>
      </c>
      <c r="AD16" s="388" t="n">
        <v>15940</v>
      </c>
      <c r="AE16" s="389" t="n">
        <v>0</v>
      </c>
      <c r="AF16" s="83" t="n">
        <f aca="false">(AC16*100)/(AC16+AG16)</f>
        <v>8.60091743119266</v>
      </c>
      <c r="AG16" s="84" t="n">
        <f aca="false">AD16+AE16</f>
        <v>1594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460</v>
      </c>
      <c r="G17" s="104"/>
      <c r="H17" s="71"/>
      <c r="I17" s="71"/>
      <c r="J17" s="71"/>
      <c r="K17" s="104"/>
      <c r="L17" s="70" t="n">
        <v>120</v>
      </c>
      <c r="M17" s="104"/>
      <c r="N17" s="104"/>
      <c r="O17" s="104" t="n">
        <v>910</v>
      </c>
      <c r="P17" s="71"/>
      <c r="Q17" s="71"/>
      <c r="R17" s="70" t="n">
        <f aca="false">Z17+AA17+AB17</f>
        <v>990</v>
      </c>
      <c r="S17" s="104" t="n">
        <f aca="false">950+520</f>
        <v>1470</v>
      </c>
      <c r="T17" s="105"/>
      <c r="U17" s="86" t="n">
        <f aca="false">W17+X17+Y17</f>
        <v>0</v>
      </c>
      <c r="V17" s="106"/>
      <c r="W17" s="107"/>
      <c r="X17" s="108"/>
      <c r="Y17" s="108"/>
      <c r="Z17" s="382" t="n">
        <v>990</v>
      </c>
      <c r="AA17" s="110"/>
      <c r="AB17" s="79"/>
      <c r="AC17" s="87" t="n">
        <f aca="false">SUM(D17:T17)</f>
        <v>3950</v>
      </c>
      <c r="AD17" s="388" t="n">
        <v>10320</v>
      </c>
      <c r="AE17" s="389" t="n">
        <v>0</v>
      </c>
      <c r="AF17" s="83" t="n">
        <f aca="false">(AC17*100)/(AC17+AG17)</f>
        <v>27.6804484933427</v>
      </c>
      <c r="AG17" s="84" t="n">
        <f aca="false">AD17+AE17</f>
        <v>1032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460</v>
      </c>
      <c r="G18" s="104"/>
      <c r="H18" s="71"/>
      <c r="I18" s="71"/>
      <c r="J18" s="71"/>
      <c r="K18" s="104"/>
      <c r="L18" s="70" t="n">
        <v>110</v>
      </c>
      <c r="M18" s="104"/>
      <c r="N18" s="104"/>
      <c r="O18" s="104" t="n">
        <v>1000</v>
      </c>
      <c r="P18" s="71"/>
      <c r="Q18" s="71"/>
      <c r="R18" s="70" t="n">
        <f aca="false">Z18+AA18+AB18</f>
        <v>2540</v>
      </c>
      <c r="S18" s="104"/>
      <c r="T18" s="105"/>
      <c r="U18" s="111" t="n">
        <f aca="false">W18+X18+Y18</f>
        <v>0</v>
      </c>
      <c r="V18" s="106"/>
      <c r="W18" s="107"/>
      <c r="X18" s="108"/>
      <c r="Y18" s="108"/>
      <c r="Z18" s="382" t="n">
        <v>2540</v>
      </c>
      <c r="AA18" s="110"/>
      <c r="AB18" s="79"/>
      <c r="AC18" s="80" t="n">
        <f aca="false">SUM(D18:T18)</f>
        <v>4110</v>
      </c>
      <c r="AD18" s="388" t="n">
        <v>4190</v>
      </c>
      <c r="AE18" s="389" t="n">
        <v>0</v>
      </c>
      <c r="AF18" s="83" t="n">
        <f aca="false">(AC18*100)/(AC18+AG18)</f>
        <v>49.5180722891566</v>
      </c>
      <c r="AG18" s="84" t="n">
        <f aca="false">AD18+AE18</f>
        <v>419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700</v>
      </c>
      <c r="G19" s="113"/>
      <c r="H19" s="114"/>
      <c r="I19" s="114"/>
      <c r="J19" s="114"/>
      <c r="K19" s="113"/>
      <c r="L19" s="115" t="n">
        <v>80</v>
      </c>
      <c r="M19" s="113"/>
      <c r="N19" s="113"/>
      <c r="O19" s="113" t="n">
        <v>740</v>
      </c>
      <c r="P19" s="114"/>
      <c r="Q19" s="114"/>
      <c r="R19" s="115" t="n">
        <f aca="false">Z19+AA19+AB19</f>
        <v>0</v>
      </c>
      <c r="S19" s="113"/>
      <c r="T19" s="116"/>
      <c r="U19" s="117" t="n">
        <f aca="false">W19+X19+Y19</f>
        <v>0</v>
      </c>
      <c r="V19" s="118"/>
      <c r="W19" s="119"/>
      <c r="X19" s="120"/>
      <c r="Y19" s="120"/>
      <c r="Z19" s="385"/>
      <c r="AA19" s="122"/>
      <c r="AB19" s="123"/>
      <c r="AC19" s="87" t="n">
        <f aca="false">SUM(D19:T19)</f>
        <v>1520</v>
      </c>
      <c r="AD19" s="390" t="n">
        <v>5500</v>
      </c>
      <c r="AE19" s="391" t="n">
        <v>0</v>
      </c>
      <c r="AF19" s="125" t="n">
        <f aca="false">(AC19*100)/(AC19+AG19)</f>
        <v>21.6524216524217</v>
      </c>
      <c r="AG19" s="126" t="n">
        <f aca="false">AD19+AE19</f>
        <v>550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853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1785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1109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9800</v>
      </c>
      <c r="S20" s="129" t="n">
        <f aca="false">SUM(S8:S19)</f>
        <v>1470</v>
      </c>
      <c r="T20" s="131" t="n">
        <f aca="false">SUM(T8:T19)</f>
        <v>0</v>
      </c>
      <c r="U20" s="132" t="n">
        <f aca="false">SUM(U8:U19)</f>
        <v>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980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32675</v>
      </c>
      <c r="AD20" s="392" t="n">
        <f aca="false">SUM(AD8:AD19)</f>
        <v>138240</v>
      </c>
      <c r="AE20" s="393" t="n">
        <f aca="false">SUM(AE8:AE19)</f>
        <v>0</v>
      </c>
      <c r="AF20" s="142" t="n">
        <f aca="false">(AC20*100)/(AC20+AG20)</f>
        <v>19.1176900798643</v>
      </c>
      <c r="AG20" s="143" t="n">
        <f aca="false">AD20+AE20</f>
        <v>13824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394" t="n">
        <v>0.835428240740741</v>
      </c>
      <c r="AE21" s="395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7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76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396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397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397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397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397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39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397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397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397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397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397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78.06</v>
      </c>
      <c r="F40" s="237"/>
      <c r="G40" s="237" t="n">
        <v>23.43</v>
      </c>
      <c r="H40" s="238"/>
      <c r="I40" s="238"/>
      <c r="J40" s="238"/>
      <c r="K40" s="237" t="n">
        <v>68.06</v>
      </c>
      <c r="L40" s="239" t="n">
        <v>3.15</v>
      </c>
      <c r="M40" s="237" t="n">
        <v>82.56</v>
      </c>
      <c r="N40" s="237"/>
      <c r="O40" s="237" t="n">
        <v>62.6</v>
      </c>
      <c r="P40" s="238"/>
      <c r="Q40" s="238"/>
      <c r="R40" s="239" t="n">
        <f aca="false">Z40+AA40+AB40</f>
        <v>181.46</v>
      </c>
      <c r="S40" s="237" t="n">
        <f aca="false">22.54+46.3</f>
        <v>68.84</v>
      </c>
      <c r="T40" s="240"/>
      <c r="U40" s="241" t="n">
        <f aca="false">W40+X40+Y40</f>
        <v>50.74</v>
      </c>
      <c r="V40" s="242" t="n">
        <v>83.19</v>
      </c>
      <c r="W40" s="243" t="n">
        <v>3.12</v>
      </c>
      <c r="X40" s="244" t="n">
        <v>22.98</v>
      </c>
      <c r="Y40" s="244" t="n">
        <v>24.64</v>
      </c>
      <c r="Z40" s="245" t="n">
        <v>181.46</v>
      </c>
      <c r="AA40" s="246"/>
      <c r="AB40" s="247"/>
      <c r="AC40" s="214" t="n">
        <f aca="false">SUM(D40:T40)</f>
        <v>568.16</v>
      </c>
      <c r="AD40" s="248"/>
      <c r="AE40" s="249"/>
      <c r="AF40" s="250" t="n">
        <f aca="false">(AC40*100)/(AC40+AG40)</f>
        <v>100</v>
      </c>
      <c r="AG40" s="399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78.06</v>
      </c>
      <c r="F41" s="253" t="n">
        <f aca="false">SUM(F29:F40)</f>
        <v>0</v>
      </c>
      <c r="G41" s="253" t="n">
        <f aca="false">SUM(G29:G40)</f>
        <v>23.43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68.06</v>
      </c>
      <c r="L41" s="253" t="n">
        <f aca="false">SUM(L29:L40)</f>
        <v>3.15</v>
      </c>
      <c r="M41" s="253" t="n">
        <f aca="false">SUM(M29:M40)</f>
        <v>82.56</v>
      </c>
      <c r="N41" s="253" t="n">
        <f aca="false">SUM(N29:N40)</f>
        <v>0</v>
      </c>
      <c r="O41" s="253" t="n">
        <f aca="false">SUM(O29:O40)</f>
        <v>62.6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181.46</v>
      </c>
      <c r="S41" s="253" t="n">
        <f aca="false">SUM(S29:S40)</f>
        <v>68.84</v>
      </c>
      <c r="T41" s="256" t="n">
        <f aca="false">SUM(T29:T40)</f>
        <v>0</v>
      </c>
      <c r="U41" s="257" t="n">
        <f aca="false">SUM(U29:U40)</f>
        <v>50.74</v>
      </c>
      <c r="V41" s="258" t="n">
        <f aca="false">SUM(V29:V40)</f>
        <v>83.19</v>
      </c>
      <c r="W41" s="259" t="n">
        <f aca="false">SUM(W29:W40)</f>
        <v>3.12</v>
      </c>
      <c r="X41" s="260" t="n">
        <f aca="false">SUM(X29:X40)</f>
        <v>22.98</v>
      </c>
      <c r="Y41" s="260" t="n">
        <f aca="false">SUM(Y29:Y40)</f>
        <v>24.64</v>
      </c>
      <c r="Z41" s="261" t="n">
        <f aca="false">SUM(Z29:Z40)</f>
        <v>181.46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568.16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400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7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76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29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25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415</v>
      </c>
      <c r="AD51" s="295" t="n">
        <f aca="false">AD8</f>
        <v>3670</v>
      </c>
      <c r="AE51" s="296" t="n">
        <f aca="false">AE8</f>
        <v>0</v>
      </c>
      <c r="AF51" s="66" t="n">
        <f aca="false">(AC51*100)/(AC51+AG51)</f>
        <v>10.1591187270502</v>
      </c>
      <c r="AG51" s="67" t="n">
        <f aca="false">AD51+AE51</f>
        <v>367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33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7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70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100</v>
      </c>
      <c r="AD52" s="303" t="n">
        <f aca="false">AD9</f>
        <v>1590</v>
      </c>
      <c r="AE52" s="304" t="n">
        <f aca="false">AE9</f>
        <v>0</v>
      </c>
      <c r="AF52" s="83" t="n">
        <f aca="false">(AC52*100)/(AC52+AG52)</f>
        <v>40.8921933085502</v>
      </c>
      <c r="AG52" s="84" t="n">
        <f aca="false">AD52+AE52</f>
        <v>159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43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2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73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280</v>
      </c>
      <c r="AD53" s="303" t="n">
        <f aca="false">AD10</f>
        <v>4100</v>
      </c>
      <c r="AE53" s="304" t="n">
        <f aca="false">AE10</f>
        <v>0</v>
      </c>
      <c r="AF53" s="83" t="n">
        <f aca="false">(AC53*100)/(AC53+AG53)</f>
        <v>23.7918215613383</v>
      </c>
      <c r="AG53" s="84" t="n">
        <f aca="false">AD53+AE53</f>
        <v>410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59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14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58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228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228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3590</v>
      </c>
      <c r="AD54" s="303" t="n">
        <f aca="false">AD11</f>
        <v>7160</v>
      </c>
      <c r="AE54" s="304" t="n">
        <f aca="false">AE11</f>
        <v>0</v>
      </c>
      <c r="AF54" s="83" t="n">
        <f aca="false">(AC54*100)/(AC54+AG54)</f>
        <v>33.3953488372093</v>
      </c>
      <c r="AG54" s="84" t="n">
        <f aca="false">AD54+AE54</f>
        <v>716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49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5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98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144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144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960</v>
      </c>
      <c r="AD55" s="303" t="n">
        <f aca="false">AD12</f>
        <v>10840</v>
      </c>
      <c r="AE55" s="304" t="n">
        <f aca="false">AE12</f>
        <v>0</v>
      </c>
      <c r="AF55" s="83" t="n">
        <f aca="false">(AC55*100)/(AC55+AG55)</f>
        <v>21.4492753623188</v>
      </c>
      <c r="AG55" s="84" t="n">
        <f aca="false">AD55+AE55</f>
        <v>1084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110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18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91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2190</v>
      </c>
      <c r="AD56" s="303" t="n">
        <f aca="false">AD13</f>
        <v>17930</v>
      </c>
      <c r="AE56" s="304" t="n">
        <f aca="false">AE13</f>
        <v>0</v>
      </c>
      <c r="AF56" s="101" t="n">
        <f aca="false">(AC56*100)/(AC56+AG56)</f>
        <v>10.8846918489066</v>
      </c>
      <c r="AG56" s="102" t="n">
        <f aca="false">AD56+AE56</f>
        <v>1793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120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22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83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2250</v>
      </c>
      <c r="AD57" s="303" t="n">
        <f aca="false">AD14</f>
        <v>24480</v>
      </c>
      <c r="AE57" s="304" t="n">
        <f aca="false">AE14</f>
        <v>0</v>
      </c>
      <c r="AF57" s="83" t="n">
        <f aca="false">(AC57*100)/(AC57+AG57)</f>
        <v>8.41750841750842</v>
      </c>
      <c r="AG57" s="84" t="n">
        <f aca="false">AD57+AE57</f>
        <v>2448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162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31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333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255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255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7810</v>
      </c>
      <c r="AD58" s="303" t="n">
        <f aca="false">AD15</f>
        <v>32520</v>
      </c>
      <c r="AE58" s="304" t="n">
        <f aca="false">AE15</f>
        <v>0</v>
      </c>
      <c r="AF58" s="83" t="n">
        <f aca="false">(AC58*100)/(AC58+AG58)</f>
        <v>19.3652367964295</v>
      </c>
      <c r="AG58" s="84" t="n">
        <f aca="false">AD58+AE58</f>
        <v>3252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86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26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38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1500</v>
      </c>
      <c r="AD59" s="303" t="n">
        <f aca="false">AD16</f>
        <v>15940</v>
      </c>
      <c r="AE59" s="304" t="n">
        <f aca="false">AE16</f>
        <v>0</v>
      </c>
      <c r="AF59" s="83" t="n">
        <f aca="false">(AC59*100)/(AC59+AG59)</f>
        <v>8.60091743119266</v>
      </c>
      <c r="AG59" s="84" t="n">
        <f aca="false">AD59+AE59</f>
        <v>1594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46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2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91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990</v>
      </c>
      <c r="S60" s="70" t="n">
        <f aca="false">S38+S17</f>
        <v>147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99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3950</v>
      </c>
      <c r="AD60" s="303" t="n">
        <f aca="false">AD17</f>
        <v>10320</v>
      </c>
      <c r="AE60" s="304" t="n">
        <f aca="false">AE17</f>
        <v>0</v>
      </c>
      <c r="AF60" s="83" t="n">
        <f aca="false">(AC60*100)/(AC60+AG60)</f>
        <v>27.6804484933427</v>
      </c>
      <c r="AG60" s="84" t="n">
        <f aca="false">AD60+AE60</f>
        <v>1032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46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11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00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254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254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4110</v>
      </c>
      <c r="AD61" s="303" t="n">
        <f aca="false">AD18</f>
        <v>4190</v>
      </c>
      <c r="AE61" s="304" t="n">
        <f aca="false">AE18</f>
        <v>0</v>
      </c>
      <c r="AF61" s="83" t="n">
        <f aca="false">(AC61*100)/(AC61+AG61)</f>
        <v>49.5180722891566</v>
      </c>
      <c r="AG61" s="84" t="n">
        <f aca="false">AD61+AE61</f>
        <v>419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78.06</v>
      </c>
      <c r="F62" s="306" t="n">
        <f aca="false">F40+F19</f>
        <v>700</v>
      </c>
      <c r="G62" s="306" t="n">
        <f aca="false">G40+G19</f>
        <v>23.43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68.06</v>
      </c>
      <c r="L62" s="307" t="n">
        <f aca="false">L40+L19</f>
        <v>83.15</v>
      </c>
      <c r="M62" s="307" t="n">
        <f aca="false">M40+M19</f>
        <v>82.56</v>
      </c>
      <c r="N62" s="307" t="n">
        <f aca="false">N40+N19</f>
        <v>0</v>
      </c>
      <c r="O62" s="307" t="n">
        <f aca="false">O40+O19</f>
        <v>802.6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181.46</v>
      </c>
      <c r="S62" s="306" t="n">
        <f aca="false">S40+S19</f>
        <v>68.84</v>
      </c>
      <c r="T62" s="308" t="n">
        <f aca="false">T40+T19</f>
        <v>0</v>
      </c>
      <c r="U62" s="73" t="n">
        <f aca="false">W62+X62+Y62</f>
        <v>50.74</v>
      </c>
      <c r="V62" s="308" t="n">
        <f aca="false">V40+V19</f>
        <v>83.19</v>
      </c>
      <c r="W62" s="309" t="n">
        <f aca="false">W40+W19</f>
        <v>3.12</v>
      </c>
      <c r="X62" s="310" t="n">
        <f aca="false">X40+X19</f>
        <v>22.98</v>
      </c>
      <c r="Y62" s="311" t="n">
        <f aca="false">Y40+Y19</f>
        <v>24.64</v>
      </c>
      <c r="Z62" s="312" t="n">
        <f aca="false">Z40+Z19</f>
        <v>181.46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2088.16</v>
      </c>
      <c r="AD62" s="315" t="n">
        <f aca="false">AD19</f>
        <v>5500</v>
      </c>
      <c r="AE62" s="316" t="n">
        <f aca="false">AE19</f>
        <v>0</v>
      </c>
      <c r="AF62" s="125" t="n">
        <f aca="false">(AC62*100)/(AC62+AG62)</f>
        <v>27.5186606502762</v>
      </c>
      <c r="AG62" s="126" t="n">
        <f aca="false">AD62+AE62</f>
        <v>550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78.06</v>
      </c>
      <c r="F63" s="318" t="n">
        <f aca="false">SUM(F51:F62)</f>
        <v>8530</v>
      </c>
      <c r="G63" s="318" t="n">
        <f aca="false">SUM(G51:G62)</f>
        <v>23.43</v>
      </c>
      <c r="H63" s="318" t="n">
        <f aca="false">SUM(H51:H62)</f>
        <v>0</v>
      </c>
      <c r="I63" s="318" t="n">
        <f aca="false">SUM(I51:I62)</f>
        <v>0</v>
      </c>
      <c r="J63" s="319" t="n">
        <f aca="false">SUM(J51:J62)</f>
        <v>0</v>
      </c>
      <c r="K63" s="319" t="n">
        <f aca="false">SUM(K51:K62)</f>
        <v>68.06</v>
      </c>
      <c r="L63" s="319" t="n">
        <f aca="false">SUM(L51:L62)</f>
        <v>1788.15</v>
      </c>
      <c r="M63" s="319" t="n">
        <f aca="false">SUM(M51:M62)</f>
        <v>82.56</v>
      </c>
      <c r="N63" s="319" t="n">
        <f aca="false">SUM(N51:N62)</f>
        <v>0</v>
      </c>
      <c r="O63" s="319" t="n">
        <f aca="false">SUM(O51:O62)</f>
        <v>11152.6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9981.46</v>
      </c>
      <c r="S63" s="318" t="n">
        <f aca="false">SUM(S51:S62)</f>
        <v>1538.84</v>
      </c>
      <c r="T63" s="320" t="n">
        <f aca="false">SUM(T51:T62)</f>
        <v>0</v>
      </c>
      <c r="U63" s="321" t="n">
        <f aca="false">SUM(U51:U62)</f>
        <v>50.74</v>
      </c>
      <c r="V63" s="320" t="n">
        <f aca="false">SUM(V51:V62)</f>
        <v>83.19</v>
      </c>
      <c r="W63" s="322" t="n">
        <f aca="false">SUM(W51:W62)</f>
        <v>3.12</v>
      </c>
      <c r="X63" s="323" t="n">
        <f aca="false">SUM(X51:X62)</f>
        <v>22.98</v>
      </c>
      <c r="Y63" s="324" t="n">
        <f aca="false">SUM(Y51:Y62)</f>
        <v>24.64</v>
      </c>
      <c r="Z63" s="325" t="n">
        <f aca="false">SUM(Z51:Z62)</f>
        <v>9981.46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33243.16</v>
      </c>
      <c r="AD63" s="140" t="n">
        <f aca="false">SUM(AD51:AD62)</f>
        <v>138240</v>
      </c>
      <c r="AE63" s="141" t="n">
        <f aca="false">SUM(AE51:AE62)</f>
        <v>0</v>
      </c>
      <c r="AF63" s="142" t="n">
        <f aca="false">(AC63*100)/(AC63+AG63)</f>
        <v>19.3856702897241</v>
      </c>
      <c r="AG63" s="143" t="n">
        <f aca="false">AD63+AE63</f>
        <v>13824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7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76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29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25</v>
      </c>
      <c r="M74" s="52" t="n">
        <f aca="false">M51</f>
        <v>0</v>
      </c>
      <c r="N74" s="52" t="n">
        <f aca="false">N51</f>
        <v>0</v>
      </c>
      <c r="O74" s="52" t="n">
        <f aca="false">O51*0.97</f>
        <v>0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415</v>
      </c>
      <c r="AD74" s="64" t="n">
        <f aca="false">AD51</f>
        <v>3670</v>
      </c>
      <c r="AE74" s="65" t="n">
        <f aca="false">AE51</f>
        <v>0</v>
      </c>
      <c r="AF74" s="66" t="n">
        <f aca="false">(AC74*100)/(AC74+AG74)</f>
        <v>10.1591187270502</v>
      </c>
      <c r="AG74" s="67" t="n">
        <f aca="false">AD74+AE74</f>
        <v>367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33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70</v>
      </c>
      <c r="M75" s="70" t="n">
        <f aca="false">M52</f>
        <v>0</v>
      </c>
      <c r="N75" s="70" t="n">
        <f aca="false">N52</f>
        <v>0</v>
      </c>
      <c r="O75" s="70" t="n">
        <f aca="false">O52*0.97</f>
        <v>679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079</v>
      </c>
      <c r="AD75" s="81" t="n">
        <f aca="false">AD52</f>
        <v>1590</v>
      </c>
      <c r="AE75" s="82" t="n">
        <f aca="false">AE52</f>
        <v>0</v>
      </c>
      <c r="AF75" s="83" t="n">
        <f aca="false">(AC75*100)/(AC75+AG75)</f>
        <v>40.4271262645186</v>
      </c>
      <c r="AG75" s="84" t="n">
        <f aca="false">AD75+AE75</f>
        <v>159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43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20</v>
      </c>
      <c r="M76" s="70" t="n">
        <f aca="false">M53</f>
        <v>0</v>
      </c>
      <c r="N76" s="70" t="n">
        <f aca="false">N53</f>
        <v>0</v>
      </c>
      <c r="O76" s="70" t="n">
        <f aca="false">O53*0.97</f>
        <v>708.1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258.1</v>
      </c>
      <c r="AD76" s="81" t="n">
        <f aca="false">AD53</f>
        <v>4100</v>
      </c>
      <c r="AE76" s="82" t="n">
        <f aca="false">AE53</f>
        <v>0</v>
      </c>
      <c r="AF76" s="83" t="n">
        <f aca="false">(AC76*100)/(AC76+AG76)</f>
        <v>23.4803381795786</v>
      </c>
      <c r="AG76" s="84" t="n">
        <f aca="false">AD76+AE76</f>
        <v>410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59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140</v>
      </c>
      <c r="M77" s="70" t="n">
        <f aca="false">M54</f>
        <v>0</v>
      </c>
      <c r="N77" s="70" t="n">
        <f aca="false">N54</f>
        <v>0</v>
      </c>
      <c r="O77" s="70" t="n">
        <f aca="false">O54*0.97</f>
        <v>562.6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1824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228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3116.6</v>
      </c>
      <c r="AD77" s="81" t="n">
        <f aca="false">AD54</f>
        <v>7160</v>
      </c>
      <c r="AE77" s="82" t="n">
        <f aca="false">AE54</f>
        <v>0</v>
      </c>
      <c r="AF77" s="83" t="n">
        <f aca="false">(AC77*100)/(AC77+AG77)</f>
        <v>30.3271510032501</v>
      </c>
      <c r="AG77" s="84" t="n">
        <f aca="false">AD77+AE77</f>
        <v>716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49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50</v>
      </c>
      <c r="M78" s="70" t="n">
        <f aca="false">M55</f>
        <v>0</v>
      </c>
      <c r="N78" s="70" t="n">
        <f aca="false">N55</f>
        <v>0</v>
      </c>
      <c r="O78" s="70" t="n">
        <f aca="false">O55*0.97</f>
        <v>950.6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1152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144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642.6</v>
      </c>
      <c r="AD78" s="81" t="n">
        <f aca="false">AD55</f>
        <v>10840</v>
      </c>
      <c r="AE78" s="82" t="n">
        <f aca="false">AE55</f>
        <v>0</v>
      </c>
      <c r="AF78" s="83" t="n">
        <f aca="false">(AC78*100)/(AC78+AG78)</f>
        <v>19.6000771364574</v>
      </c>
      <c r="AG78" s="84" t="n">
        <f aca="false">AD78+AE78</f>
        <v>1084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110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180</v>
      </c>
      <c r="M79" s="70" t="n">
        <f aca="false">M56</f>
        <v>0</v>
      </c>
      <c r="N79" s="70" t="n">
        <f aca="false">N56</f>
        <v>0</v>
      </c>
      <c r="O79" s="70" t="n">
        <f aca="false">O56*0.97</f>
        <v>882.7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2162.7</v>
      </c>
      <c r="AD79" s="81" t="n">
        <f aca="false">AD56</f>
        <v>17930</v>
      </c>
      <c r="AE79" s="82" t="n">
        <f aca="false">AE56</f>
        <v>0</v>
      </c>
      <c r="AF79" s="101" t="n">
        <f aca="false">(AC79*100)/(AC79+AG79)</f>
        <v>10.7636106645697</v>
      </c>
      <c r="AG79" s="102" t="n">
        <f aca="false">AD79+AE79</f>
        <v>1793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120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220</v>
      </c>
      <c r="M80" s="70" t="n">
        <f aca="false">M57</f>
        <v>0</v>
      </c>
      <c r="N80" s="70" t="n">
        <f aca="false">N57</f>
        <v>0</v>
      </c>
      <c r="O80" s="70" t="n">
        <f aca="false">O57*0.97</f>
        <v>805.1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2225.1</v>
      </c>
      <c r="AD80" s="81" t="n">
        <f aca="false">AD57</f>
        <v>24480</v>
      </c>
      <c r="AE80" s="82" t="n">
        <f aca="false">AE57</f>
        <v>0</v>
      </c>
      <c r="AF80" s="83" t="n">
        <f aca="false">(AC80*100)/(AC80+AG80)</f>
        <v>8.33211633732883</v>
      </c>
      <c r="AG80" s="84" t="n">
        <f aca="false">AD80+AE80</f>
        <v>2448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162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310</v>
      </c>
      <c r="M81" s="70" t="n">
        <f aca="false">M58</f>
        <v>0</v>
      </c>
      <c r="N81" s="70" t="n">
        <f aca="false">N58</f>
        <v>0</v>
      </c>
      <c r="O81" s="70" t="n">
        <f aca="false">O58*0.97</f>
        <v>3230.1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204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255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7200.1</v>
      </c>
      <c r="AD81" s="81" t="n">
        <f aca="false">AD58</f>
        <v>32520</v>
      </c>
      <c r="AE81" s="82" t="n">
        <f aca="false">AE58</f>
        <v>0</v>
      </c>
      <c r="AF81" s="83" t="n">
        <f aca="false">(AC81*100)/(AC81+AG81)</f>
        <v>18.1270943426628</v>
      </c>
      <c r="AG81" s="84" t="n">
        <f aca="false">AD81+AE81</f>
        <v>3252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86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60</v>
      </c>
      <c r="M82" s="70" t="n">
        <f aca="false">M59</f>
        <v>0</v>
      </c>
      <c r="N82" s="70" t="n">
        <f aca="false">N59</f>
        <v>0</v>
      </c>
      <c r="O82" s="70" t="n">
        <f aca="false">O59*0.97</f>
        <v>368.6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1488.6</v>
      </c>
      <c r="AD82" s="81" t="n">
        <f aca="false">AD59</f>
        <v>15940</v>
      </c>
      <c r="AE82" s="82" t="n">
        <f aca="false">AE59</f>
        <v>0</v>
      </c>
      <c r="AF82" s="83" t="n">
        <f aca="false">(AC82*100)/(AC82+AG82)</f>
        <v>8.54113353912535</v>
      </c>
      <c r="AG82" s="84" t="n">
        <f aca="false">AD82+AE82</f>
        <v>1594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46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20</v>
      </c>
      <c r="M83" s="70" t="n">
        <f aca="false">M60</f>
        <v>0</v>
      </c>
      <c r="N83" s="70" t="n">
        <f aca="false">N60</f>
        <v>0</v>
      </c>
      <c r="O83" s="70" t="n">
        <f aca="false">O60*0.97</f>
        <v>882.7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792</v>
      </c>
      <c r="S83" s="70" t="n">
        <f aca="false">S60*0.6</f>
        <v>882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99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3136.7</v>
      </c>
      <c r="AD83" s="81" t="n">
        <f aca="false">AD60</f>
        <v>10320</v>
      </c>
      <c r="AE83" s="82" t="n">
        <f aca="false">AE60</f>
        <v>0</v>
      </c>
      <c r="AF83" s="83" t="n">
        <f aca="false">(AC83*100)/(AC83+AG83)</f>
        <v>23.3095781283673</v>
      </c>
      <c r="AG83" s="84" t="n">
        <f aca="false">AD83+AE83</f>
        <v>1032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46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10</v>
      </c>
      <c r="M84" s="70" t="n">
        <f aca="false">M61</f>
        <v>0</v>
      </c>
      <c r="N84" s="70" t="n">
        <f aca="false">N61</f>
        <v>0</v>
      </c>
      <c r="O84" s="70" t="n">
        <f aca="false">O61*0.97</f>
        <v>970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2032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254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3572</v>
      </c>
      <c r="AD84" s="81" t="n">
        <f aca="false">AD61</f>
        <v>4190</v>
      </c>
      <c r="AE84" s="82" t="n">
        <f aca="false">AE61</f>
        <v>0</v>
      </c>
      <c r="AF84" s="83" t="n">
        <f aca="false">(AC84*100)/(AC84+AG84)</f>
        <v>46.0190672507086</v>
      </c>
      <c r="AG84" s="84" t="n">
        <f aca="false">AD84+AE84</f>
        <v>419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78.06</v>
      </c>
      <c r="F85" s="115" t="n">
        <f aca="false">F62</f>
        <v>700</v>
      </c>
      <c r="G85" s="115" t="n">
        <f aca="false">G62</f>
        <v>23.43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68.06</v>
      </c>
      <c r="L85" s="115" t="n">
        <f aca="false">L62</f>
        <v>83.15</v>
      </c>
      <c r="M85" s="115" t="n">
        <f aca="false">M62</f>
        <v>82.56</v>
      </c>
      <c r="N85" s="115" t="n">
        <f aca="false">N62</f>
        <v>0</v>
      </c>
      <c r="O85" s="115" t="n">
        <f aca="false">O62*0.97</f>
        <v>778.522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145.168</v>
      </c>
      <c r="S85" s="115" t="n">
        <f aca="false">S62*0.6</f>
        <v>41.304</v>
      </c>
      <c r="T85" s="352" t="n">
        <f aca="false">T62*0.6</f>
        <v>0</v>
      </c>
      <c r="U85" s="117" t="n">
        <f aca="false">W85+X85+Y85</f>
        <v>50.74</v>
      </c>
      <c r="V85" s="352" t="n">
        <f aca="false">V62</f>
        <v>83.19</v>
      </c>
      <c r="W85" s="353" t="n">
        <f aca="false">W62</f>
        <v>3.12</v>
      </c>
      <c r="X85" s="354" t="n">
        <f aca="false">X62</f>
        <v>22.98</v>
      </c>
      <c r="Y85" s="355" t="n">
        <f aca="false">Y62</f>
        <v>24.64</v>
      </c>
      <c r="Z85" s="356" t="n">
        <f aca="false">Z62</f>
        <v>181.46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2000.254</v>
      </c>
      <c r="AD85" s="124" t="n">
        <f aca="false">AD62</f>
        <v>5500</v>
      </c>
      <c r="AE85" s="358" t="n">
        <f aca="false">AE62</f>
        <v>0</v>
      </c>
      <c r="AF85" s="125" t="n">
        <f aca="false">(AC85*100)/(AC85+AG85)</f>
        <v>26.6691501381153</v>
      </c>
      <c r="AG85" s="126" t="n">
        <f aca="false">AD85+AE85</f>
        <v>550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78.06</v>
      </c>
      <c r="F86" s="129" t="n">
        <f aca="false">SUM(F74:F85)</f>
        <v>8530</v>
      </c>
      <c r="G86" s="129" t="n">
        <f aca="false">SUM(G74:G85)</f>
        <v>23.43</v>
      </c>
      <c r="H86" s="129" t="n">
        <f aca="false">SUM(H74:H85)</f>
        <v>0</v>
      </c>
      <c r="I86" s="129" t="n">
        <f aca="false">SUM(I74:I85)</f>
        <v>0</v>
      </c>
      <c r="J86" s="402" t="n">
        <f aca="false">SUM(J74:J85)</f>
        <v>0</v>
      </c>
      <c r="K86" s="402" t="n">
        <f aca="false">SUM(K74:K85)</f>
        <v>68.06</v>
      </c>
      <c r="L86" s="402" t="n">
        <f aca="false">SUM(L74:L85)</f>
        <v>1788.15</v>
      </c>
      <c r="M86" s="402" t="n">
        <f aca="false">SUM(M74:M85)</f>
        <v>82.56</v>
      </c>
      <c r="N86" s="402" t="n">
        <f aca="false">SUM(N74:N85)</f>
        <v>0</v>
      </c>
      <c r="O86" s="402" t="n">
        <f aca="false">SUM(O74:O85)</f>
        <v>10818.022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7985.168</v>
      </c>
      <c r="S86" s="129" t="n">
        <f aca="false">SUM(S74:S85)</f>
        <v>923.304</v>
      </c>
      <c r="T86" s="131" t="n">
        <f aca="false">SUM(T74:T85)</f>
        <v>0</v>
      </c>
      <c r="U86" s="360" t="n">
        <f aca="false">SUM(U74:U85)</f>
        <v>50.74</v>
      </c>
      <c r="V86" s="131" t="n">
        <f aca="false">SUM(V74:V85)</f>
        <v>83.19</v>
      </c>
      <c r="W86" s="361" t="n">
        <f aca="false">SUM(W74:W85)</f>
        <v>3.12</v>
      </c>
      <c r="X86" s="362" t="n">
        <f aca="false">SUM(X74:X85)</f>
        <v>22.98</v>
      </c>
      <c r="Y86" s="362" t="n">
        <f aca="false">SUM(Y74:Y85)</f>
        <v>24.64</v>
      </c>
      <c r="Z86" s="134" t="n">
        <f aca="false">SUM(Z74:Z85)</f>
        <v>9981.46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30296.754</v>
      </c>
      <c r="AD86" s="140" t="n">
        <f aca="false">SUM(AD74:AD85)</f>
        <v>138240</v>
      </c>
      <c r="AE86" s="141" t="n">
        <f aca="false">SUM(AE74:AE85)</f>
        <v>0</v>
      </c>
      <c r="AF86" s="142" t="n">
        <f aca="false">(AC86*100)/(AC86+AG86)</f>
        <v>17.9763483518853</v>
      </c>
      <c r="AG86" s="143" t="n">
        <f aca="false">AD86+AE86</f>
        <v>13824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D13" activeCellId="0" sqref="D13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3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33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42940</v>
      </c>
      <c r="E8" s="52" t="n">
        <v>0</v>
      </c>
      <c r="F8" s="52" t="n">
        <v>18580</v>
      </c>
      <c r="G8" s="52"/>
      <c r="H8" s="53"/>
      <c r="I8" s="53"/>
      <c r="J8" s="53"/>
      <c r="K8" s="52" t="n">
        <v>0</v>
      </c>
      <c r="L8" s="52" t="n">
        <v>5400</v>
      </c>
      <c r="M8" s="52" t="n">
        <v>0</v>
      </c>
      <c r="N8" s="52"/>
      <c r="O8" s="52" t="n">
        <v>14800</v>
      </c>
      <c r="P8" s="53"/>
      <c r="Q8" s="53"/>
      <c r="R8" s="54" t="n">
        <f aca="false">Z8+AA8+AB8</f>
        <v>1660</v>
      </c>
      <c r="S8" s="52" t="n">
        <v>0</v>
      </c>
      <c r="T8" s="55"/>
      <c r="U8" s="56" t="n">
        <f aca="false">W8+X8+Y8</f>
        <v>0</v>
      </c>
      <c r="V8" s="57"/>
      <c r="W8" s="58"/>
      <c r="X8" s="59"/>
      <c r="Y8" s="371" t="n">
        <v>0</v>
      </c>
      <c r="Z8" s="372" t="n">
        <v>0</v>
      </c>
      <c r="AA8" s="61" t="n">
        <v>1660</v>
      </c>
      <c r="AB8" s="62"/>
      <c r="AC8" s="63" t="n">
        <f aca="false">SUM(D8:T8)</f>
        <v>83380</v>
      </c>
      <c r="AD8" s="559" t="n">
        <v>126920</v>
      </c>
      <c r="AE8" s="560" t="n">
        <v>0</v>
      </c>
      <c r="AF8" s="66" t="n">
        <f aca="false">(AC8*100)/(AC8+AG8)</f>
        <v>39.6481217308607</v>
      </c>
      <c r="AG8" s="67" t="n">
        <f aca="false">AD8+AE8</f>
        <v>126920</v>
      </c>
    </row>
    <row r="9" customFormat="false" ht="26.25" hidden="false" customHeight="true" outlineLevel="0" collapsed="false">
      <c r="C9" s="68" t="s">
        <v>38</v>
      </c>
      <c r="D9" s="69" t="n">
        <v>33680</v>
      </c>
      <c r="E9" s="70" t="n">
        <v>15250</v>
      </c>
      <c r="F9" s="70" t="n">
        <v>23120</v>
      </c>
      <c r="G9" s="70"/>
      <c r="H9" s="71"/>
      <c r="I9" s="71"/>
      <c r="J9" s="71"/>
      <c r="K9" s="70" t="n">
        <v>2180</v>
      </c>
      <c r="L9" s="70" t="n">
        <v>6440</v>
      </c>
      <c r="M9" s="70" t="n">
        <v>0</v>
      </c>
      <c r="N9" s="70"/>
      <c r="O9" s="70" t="n">
        <v>0</v>
      </c>
      <c r="P9" s="71"/>
      <c r="Q9" s="71"/>
      <c r="R9" s="70" t="n">
        <f aca="false">Z9+AA9+AB9</f>
        <v>1420</v>
      </c>
      <c r="S9" s="70" t="n">
        <v>0</v>
      </c>
      <c r="T9" s="72"/>
      <c r="U9" s="73" t="n">
        <f aca="false">W9+X9+Y9</f>
        <v>0</v>
      </c>
      <c r="V9" s="74"/>
      <c r="W9" s="75"/>
      <c r="X9" s="76"/>
      <c r="Y9" s="374" t="n">
        <v>0</v>
      </c>
      <c r="Z9" s="375" t="n">
        <v>0</v>
      </c>
      <c r="AA9" s="78" t="n">
        <v>1420</v>
      </c>
      <c r="AB9" s="79"/>
      <c r="AC9" s="80" t="n">
        <f aca="false">SUM(D9:T9)</f>
        <v>82090</v>
      </c>
      <c r="AD9" s="561" t="n">
        <v>124160</v>
      </c>
      <c r="AE9" s="562" t="n">
        <v>0</v>
      </c>
      <c r="AF9" s="83" t="n">
        <f aca="false">(AC9*100)/(AC9+AG9)</f>
        <v>39.8012121212121</v>
      </c>
      <c r="AG9" s="84" t="n">
        <f aca="false">AD9+AE9</f>
        <v>124160</v>
      </c>
    </row>
    <row r="10" customFormat="false" ht="26.25" hidden="false" customHeight="true" outlineLevel="0" collapsed="false">
      <c r="C10" s="50" t="s">
        <v>39</v>
      </c>
      <c r="D10" s="69" t="n">
        <v>32140</v>
      </c>
      <c r="E10" s="70" t="n">
        <v>27640</v>
      </c>
      <c r="F10" s="70" t="n">
        <v>26940</v>
      </c>
      <c r="G10" s="70"/>
      <c r="H10" s="71"/>
      <c r="I10" s="71"/>
      <c r="J10" s="71"/>
      <c r="K10" s="70" t="n">
        <v>2040</v>
      </c>
      <c r="L10" s="70" t="n">
        <v>6790</v>
      </c>
      <c r="M10" s="70" t="n">
        <v>0</v>
      </c>
      <c r="N10" s="70"/>
      <c r="O10" s="70" t="n">
        <v>0</v>
      </c>
      <c r="P10" s="71"/>
      <c r="Q10" s="71"/>
      <c r="R10" s="85" t="n">
        <f aca="false">Z10+AA10+AB10</f>
        <v>3170</v>
      </c>
      <c r="S10" s="70" t="n">
        <v>770</v>
      </c>
      <c r="T10" s="72"/>
      <c r="U10" s="86" t="n">
        <f aca="false">W10+X10+Y10</f>
        <v>1100</v>
      </c>
      <c r="V10" s="74"/>
      <c r="W10" s="75"/>
      <c r="X10" s="76"/>
      <c r="Y10" s="374" t="n">
        <v>1100</v>
      </c>
      <c r="Z10" s="375" t="n">
        <v>1310</v>
      </c>
      <c r="AA10" s="78" t="n">
        <v>1860</v>
      </c>
      <c r="AB10" s="79"/>
      <c r="AC10" s="80" t="n">
        <f aca="false">SUM(D10:T10)</f>
        <v>99490</v>
      </c>
      <c r="AD10" s="561" t="n">
        <v>125040</v>
      </c>
      <c r="AE10" s="562" t="n">
        <v>0</v>
      </c>
      <c r="AF10" s="83" t="n">
        <f aca="false">(AC10*100)/(AC10+AG10)</f>
        <v>44.3103371487106</v>
      </c>
      <c r="AG10" s="84" t="n">
        <f aca="false">AD10+AE10</f>
        <v>125040</v>
      </c>
    </row>
    <row r="11" customFormat="false" ht="26.25" hidden="false" customHeight="true" outlineLevel="0" collapsed="false">
      <c r="C11" s="50" t="s">
        <v>40</v>
      </c>
      <c r="D11" s="69" t="n">
        <v>41860</v>
      </c>
      <c r="E11" s="70" t="n">
        <v>53640</v>
      </c>
      <c r="F11" s="70" t="n">
        <v>32970</v>
      </c>
      <c r="G11" s="70"/>
      <c r="H11" s="71"/>
      <c r="I11" s="71"/>
      <c r="J11" s="71"/>
      <c r="K11" s="70" t="n">
        <v>860</v>
      </c>
      <c r="L11" s="70" t="n">
        <v>8300</v>
      </c>
      <c r="M11" s="70" t="n">
        <v>0</v>
      </c>
      <c r="N11" s="70"/>
      <c r="O11" s="70" t="n">
        <v>27200</v>
      </c>
      <c r="P11" s="71"/>
      <c r="Q11" s="71"/>
      <c r="R11" s="70" t="n">
        <f aca="false">Z11+AA11+AB11</f>
        <v>478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374" t="n">
        <v>0</v>
      </c>
      <c r="Z11" s="375" t="n">
        <v>3040</v>
      </c>
      <c r="AA11" s="78" t="n">
        <v>1740</v>
      </c>
      <c r="AB11" s="79"/>
      <c r="AC11" s="87" t="n">
        <f aca="false">SUM(D11:T11)</f>
        <v>169610</v>
      </c>
      <c r="AD11" s="561" t="n">
        <v>143160</v>
      </c>
      <c r="AE11" s="562" t="n">
        <v>0</v>
      </c>
      <c r="AF11" s="83" t="n">
        <f aca="false">(AC11*100)/(AC11+AG11)</f>
        <v>54.2283467084439</v>
      </c>
      <c r="AG11" s="84" t="n">
        <f aca="false">AD11+AE11</f>
        <v>143160</v>
      </c>
    </row>
    <row r="12" customFormat="false" ht="26.25" hidden="false" customHeight="true" outlineLevel="0" collapsed="false">
      <c r="C12" s="88" t="s">
        <v>41</v>
      </c>
      <c r="D12" s="69" t="n">
        <v>41420</v>
      </c>
      <c r="E12" s="70" t="n">
        <v>62740</v>
      </c>
      <c r="F12" s="70" t="n">
        <v>28880</v>
      </c>
      <c r="G12" s="70"/>
      <c r="H12" s="71"/>
      <c r="I12" s="71"/>
      <c r="J12" s="71"/>
      <c r="K12" s="70" t="n">
        <v>0</v>
      </c>
      <c r="L12" s="70" t="n">
        <v>9050</v>
      </c>
      <c r="M12" s="70" t="n">
        <v>2239</v>
      </c>
      <c r="N12" s="70"/>
      <c r="O12" s="70" t="n">
        <v>22120</v>
      </c>
      <c r="P12" s="71"/>
      <c r="Q12" s="71"/>
      <c r="R12" s="85" t="n">
        <f aca="false">Z12+AA12+AB12</f>
        <v>4230</v>
      </c>
      <c r="S12" s="70" t="n">
        <v>0</v>
      </c>
      <c r="T12" s="72"/>
      <c r="U12" s="86" t="n">
        <f aca="false">W12+X12+Y12</f>
        <v>0</v>
      </c>
      <c r="V12" s="74"/>
      <c r="W12" s="75"/>
      <c r="X12" s="76"/>
      <c r="Y12" s="374" t="n">
        <v>0</v>
      </c>
      <c r="Z12" s="375" t="n">
        <v>2150</v>
      </c>
      <c r="AA12" s="78" t="n">
        <v>2080</v>
      </c>
      <c r="AB12" s="79"/>
      <c r="AC12" s="80" t="n">
        <f aca="false">SUM(D12:T12)</f>
        <v>170679</v>
      </c>
      <c r="AD12" s="561" t="n">
        <v>134280</v>
      </c>
      <c r="AE12" s="562" t="n">
        <v>0</v>
      </c>
      <c r="AF12" s="83" t="n">
        <f aca="false">(AC12*100)/(AC12+AG12)</f>
        <v>55.967851416092</v>
      </c>
      <c r="AG12" s="84" t="n">
        <f aca="false">AD12+AE12</f>
        <v>134280</v>
      </c>
    </row>
    <row r="13" customFormat="false" ht="26.25" hidden="false" customHeight="true" outlineLevel="0" collapsed="false">
      <c r="C13" s="89" t="s">
        <v>42</v>
      </c>
      <c r="D13" s="90" t="n">
        <v>37900</v>
      </c>
      <c r="E13" s="91" t="n">
        <v>54400</v>
      </c>
      <c r="F13" s="91" t="n">
        <v>21400</v>
      </c>
      <c r="G13" s="91"/>
      <c r="H13" s="92"/>
      <c r="I13" s="92"/>
      <c r="J13" s="92"/>
      <c r="K13" s="91" t="n">
        <v>0</v>
      </c>
      <c r="L13" s="91" t="n">
        <v>13500</v>
      </c>
      <c r="M13" s="91" t="n">
        <v>0</v>
      </c>
      <c r="N13" s="91"/>
      <c r="O13" s="91" t="n">
        <v>9440</v>
      </c>
      <c r="P13" s="92"/>
      <c r="Q13" s="92"/>
      <c r="R13" s="70" t="n">
        <f aca="false">Z13+AA13+AB13</f>
        <v>4520</v>
      </c>
      <c r="S13" s="91" t="n">
        <v>1080</v>
      </c>
      <c r="T13" s="93"/>
      <c r="U13" s="86" t="n">
        <f aca="false">W13+X13+Y13</f>
        <v>0</v>
      </c>
      <c r="V13" s="94"/>
      <c r="W13" s="95"/>
      <c r="X13" s="96"/>
      <c r="Y13" s="377" t="n">
        <v>0</v>
      </c>
      <c r="Z13" s="378" t="n">
        <v>1220</v>
      </c>
      <c r="AA13" s="98" t="n">
        <v>3300</v>
      </c>
      <c r="AB13" s="99"/>
      <c r="AC13" s="87" t="n">
        <f aca="false">SUM(D13:T13)</f>
        <v>142240</v>
      </c>
      <c r="AD13" s="561" t="n">
        <v>119400</v>
      </c>
      <c r="AE13" s="562" t="n">
        <v>0</v>
      </c>
      <c r="AF13" s="101" t="n">
        <f aca="false">(AC13*100)/(AC13+AG13)</f>
        <v>54.3647760281303</v>
      </c>
      <c r="AG13" s="102" t="n">
        <f aca="false">AD13+AE13</f>
        <v>119400</v>
      </c>
    </row>
    <row r="14" customFormat="false" ht="26.25" hidden="false" customHeight="true" outlineLevel="0" collapsed="false">
      <c r="C14" s="50" t="s">
        <v>43</v>
      </c>
      <c r="D14" s="103" t="n">
        <v>45920</v>
      </c>
      <c r="E14" s="104" t="n">
        <v>28750</v>
      </c>
      <c r="F14" s="104" t="n">
        <v>26800</v>
      </c>
      <c r="G14" s="104"/>
      <c r="H14" s="71"/>
      <c r="I14" s="71"/>
      <c r="J14" s="71"/>
      <c r="K14" s="104" t="n">
        <v>1120</v>
      </c>
      <c r="L14" s="70" t="n">
        <v>14000</v>
      </c>
      <c r="M14" s="104" t="n">
        <v>0</v>
      </c>
      <c r="N14" s="104"/>
      <c r="O14" s="104" t="n">
        <v>20100</v>
      </c>
      <c r="P14" s="71"/>
      <c r="Q14" s="71"/>
      <c r="R14" s="70" t="n">
        <f aca="false">Z14+AA14+AB14</f>
        <v>6410</v>
      </c>
      <c r="S14" s="104" t="n">
        <f aca="false">150+990</f>
        <v>1140</v>
      </c>
      <c r="T14" s="105"/>
      <c r="U14" s="86" t="n">
        <f aca="false">W14+X14+Y14</f>
        <v>0</v>
      </c>
      <c r="V14" s="106"/>
      <c r="W14" s="107"/>
      <c r="X14" s="108"/>
      <c r="Y14" s="381" t="n">
        <v>0</v>
      </c>
      <c r="Z14" s="382" t="n">
        <v>4130</v>
      </c>
      <c r="AA14" s="110" t="n">
        <v>2280</v>
      </c>
      <c r="AB14" s="79"/>
      <c r="AC14" s="80" t="n">
        <f aca="false">SUM(D14:T14)</f>
        <v>144240</v>
      </c>
      <c r="AD14" s="561" t="n">
        <v>135320</v>
      </c>
      <c r="AE14" s="562" t="n">
        <v>0</v>
      </c>
      <c r="AF14" s="83" t="n">
        <f aca="false">(AC14*100)/(AC14+AG14)</f>
        <v>51.5953641436543</v>
      </c>
      <c r="AG14" s="84" t="n">
        <f aca="false">AD14+AE14</f>
        <v>135320</v>
      </c>
    </row>
    <row r="15" customFormat="false" ht="26.25" hidden="false" customHeight="true" outlineLevel="0" collapsed="false">
      <c r="C15" s="68" t="s">
        <v>44</v>
      </c>
      <c r="D15" s="103" t="n">
        <v>42780</v>
      </c>
      <c r="E15" s="104" t="n">
        <v>53400</v>
      </c>
      <c r="F15" s="104" t="n">
        <v>26340</v>
      </c>
      <c r="G15" s="104"/>
      <c r="H15" s="71"/>
      <c r="I15" s="71"/>
      <c r="J15" s="71"/>
      <c r="K15" s="104" t="n">
        <v>0</v>
      </c>
      <c r="L15" s="70" t="n">
        <v>9800</v>
      </c>
      <c r="M15" s="104" t="n">
        <v>3520</v>
      </c>
      <c r="N15" s="104"/>
      <c r="O15" s="104" t="n">
        <v>25600</v>
      </c>
      <c r="P15" s="71"/>
      <c r="Q15" s="71"/>
      <c r="R15" s="85" t="n">
        <f aca="false">Z15+AA15+AB15</f>
        <v>4100</v>
      </c>
      <c r="S15" s="104" t="n">
        <f aca="false">910+250</f>
        <v>1160</v>
      </c>
      <c r="T15" s="105"/>
      <c r="U15" s="86" t="n">
        <f aca="false">W15+X15+Y15</f>
        <v>0</v>
      </c>
      <c r="V15" s="106"/>
      <c r="W15" s="107"/>
      <c r="X15" s="108"/>
      <c r="Y15" s="381" t="n">
        <v>0</v>
      </c>
      <c r="Z15" s="382" t="n">
        <v>1600</v>
      </c>
      <c r="AA15" s="110" t="n">
        <v>2500</v>
      </c>
      <c r="AB15" s="79"/>
      <c r="AC15" s="87" t="n">
        <f aca="false">SUM(D15:T15)</f>
        <v>166700</v>
      </c>
      <c r="AD15" s="561" t="n">
        <v>121690</v>
      </c>
      <c r="AE15" s="562" t="n">
        <v>0</v>
      </c>
      <c r="AF15" s="83" t="n">
        <f aca="false">(AC15*100)/(AC15+AG15)</f>
        <v>57.8036686431568</v>
      </c>
      <c r="AG15" s="84" t="n">
        <f aca="false">AD15+AE15</f>
        <v>121690</v>
      </c>
    </row>
    <row r="16" customFormat="false" ht="26.25" hidden="false" customHeight="true" outlineLevel="0" collapsed="false">
      <c r="C16" s="50" t="s">
        <v>45</v>
      </c>
      <c r="D16" s="103" t="n">
        <v>50800</v>
      </c>
      <c r="E16" s="104" t="n">
        <v>52540</v>
      </c>
      <c r="F16" s="104" t="n">
        <v>36810</v>
      </c>
      <c r="G16" s="104"/>
      <c r="H16" s="71"/>
      <c r="I16" s="71"/>
      <c r="J16" s="71"/>
      <c r="K16" s="104" t="n">
        <v>1260</v>
      </c>
      <c r="L16" s="70" t="n">
        <v>9300</v>
      </c>
      <c r="M16" s="104" t="n">
        <v>0</v>
      </c>
      <c r="N16" s="104"/>
      <c r="O16" s="104" t="n">
        <v>10180</v>
      </c>
      <c r="P16" s="71"/>
      <c r="Q16" s="71"/>
      <c r="R16" s="70" t="n">
        <f aca="false">Z16+AA16+AB16</f>
        <v>4860</v>
      </c>
      <c r="S16" s="104" t="n">
        <v>0</v>
      </c>
      <c r="T16" s="105"/>
      <c r="U16" s="86" t="n">
        <f aca="false">W16+X16+Y16</f>
        <v>0</v>
      </c>
      <c r="V16" s="106"/>
      <c r="W16" s="107"/>
      <c r="X16" s="108"/>
      <c r="Y16" s="381" t="n">
        <v>0</v>
      </c>
      <c r="Z16" s="382" t="n">
        <v>900</v>
      </c>
      <c r="AA16" s="110" t="n">
        <v>3960</v>
      </c>
      <c r="AB16" s="79"/>
      <c r="AC16" s="80" t="n">
        <f aca="false">SUM(D16:T16)</f>
        <v>165750</v>
      </c>
      <c r="AD16" s="561" t="n">
        <v>120240</v>
      </c>
      <c r="AE16" s="562" t="n">
        <v>0</v>
      </c>
      <c r="AF16" s="83" t="n">
        <f aca="false">(AC16*100)/(AC16+AG16)</f>
        <v>57.9565719081087</v>
      </c>
      <c r="AG16" s="84" t="n">
        <f aca="false">AD16+AE16</f>
        <v>120240</v>
      </c>
    </row>
    <row r="17" customFormat="false" ht="26.25" hidden="false" customHeight="true" outlineLevel="0" collapsed="false">
      <c r="C17" s="50" t="s">
        <v>46</v>
      </c>
      <c r="D17" s="103" t="n">
        <v>47120</v>
      </c>
      <c r="E17" s="104" t="n">
        <v>43560</v>
      </c>
      <c r="F17" s="104" t="n">
        <v>27100</v>
      </c>
      <c r="G17" s="104"/>
      <c r="H17" s="71"/>
      <c r="I17" s="71"/>
      <c r="J17" s="71"/>
      <c r="K17" s="104" t="n">
        <v>3140</v>
      </c>
      <c r="L17" s="70" t="n">
        <v>7470</v>
      </c>
      <c r="M17" s="104" t="n">
        <v>0</v>
      </c>
      <c r="N17" s="104"/>
      <c r="O17" s="104" t="n">
        <v>27608</v>
      </c>
      <c r="P17" s="71"/>
      <c r="Q17" s="71"/>
      <c r="R17" s="70" t="n">
        <f aca="false">Z17+AA17+AB17</f>
        <v>5870</v>
      </c>
      <c r="S17" s="104" t="n">
        <f aca="false">650+295</f>
        <v>945</v>
      </c>
      <c r="T17" s="105"/>
      <c r="U17" s="86" t="n">
        <f aca="false">W17+X17+Y17</f>
        <v>770</v>
      </c>
      <c r="V17" s="106"/>
      <c r="W17" s="107"/>
      <c r="X17" s="108"/>
      <c r="Y17" s="381" t="n">
        <v>770</v>
      </c>
      <c r="Z17" s="382" t="n">
        <v>5870</v>
      </c>
      <c r="AA17" s="110" t="n">
        <v>0</v>
      </c>
      <c r="AB17" s="79"/>
      <c r="AC17" s="87" t="n">
        <f aca="false">SUM(D17:T17)</f>
        <v>162813</v>
      </c>
      <c r="AD17" s="561" t="n">
        <f aca="false">135820+8920</f>
        <v>144740</v>
      </c>
      <c r="AE17" s="562" t="n">
        <v>0</v>
      </c>
      <c r="AF17" s="83" t="n">
        <f aca="false">(AC17*100)/(AC17+AG17)</f>
        <v>52.9381927667752</v>
      </c>
      <c r="AG17" s="84" t="n">
        <f aca="false">AD17+AE17</f>
        <v>144740</v>
      </c>
    </row>
    <row r="18" customFormat="false" ht="26.25" hidden="false" customHeight="true" outlineLevel="0" collapsed="false">
      <c r="C18" s="68" t="s">
        <v>47</v>
      </c>
      <c r="D18" s="103" t="n">
        <v>49660</v>
      </c>
      <c r="E18" s="104" t="n">
        <v>26960</v>
      </c>
      <c r="F18" s="104" t="n">
        <v>30550</v>
      </c>
      <c r="G18" s="104"/>
      <c r="H18" s="71"/>
      <c r="I18" s="71"/>
      <c r="J18" s="71"/>
      <c r="K18" s="104" t="n">
        <v>1960</v>
      </c>
      <c r="L18" s="70" t="n">
        <v>10930</v>
      </c>
      <c r="M18" s="104" t="n">
        <v>0</v>
      </c>
      <c r="N18" s="104"/>
      <c r="O18" s="104" t="n">
        <v>28570</v>
      </c>
      <c r="P18" s="71"/>
      <c r="Q18" s="71"/>
      <c r="R18" s="70" t="n">
        <f aca="false">Z18+AA18+AB18</f>
        <v>2700</v>
      </c>
      <c r="S18" s="104" t="n">
        <v>0</v>
      </c>
      <c r="T18" s="105"/>
      <c r="U18" s="111" t="n">
        <f aca="false">W18+X18+Y18</f>
        <v>0</v>
      </c>
      <c r="V18" s="106"/>
      <c r="W18" s="107"/>
      <c r="X18" s="108"/>
      <c r="Y18" s="381" t="n">
        <v>0</v>
      </c>
      <c r="Z18" s="382" t="n">
        <v>2060</v>
      </c>
      <c r="AA18" s="110" t="n">
        <v>640</v>
      </c>
      <c r="AB18" s="79"/>
      <c r="AC18" s="80" t="n">
        <f aca="false">SUM(D18:T18)</f>
        <v>151330</v>
      </c>
      <c r="AD18" s="561" t="n">
        <v>123740</v>
      </c>
      <c r="AE18" s="562" t="n">
        <v>0</v>
      </c>
      <c r="AF18" s="83" t="n">
        <f aca="false">(AC18*100)/(AC18+AG18)</f>
        <v>55.0150870687461</v>
      </c>
      <c r="AG18" s="84" t="n">
        <f aca="false">AD18+AE18</f>
        <v>123740</v>
      </c>
    </row>
    <row r="19" customFormat="false" ht="26.25" hidden="false" customHeight="true" outlineLevel="0" collapsed="false">
      <c r="C19" s="50" t="s">
        <v>48</v>
      </c>
      <c r="D19" s="112" t="n">
        <v>42740</v>
      </c>
      <c r="E19" s="113" t="n">
        <v>27870</v>
      </c>
      <c r="F19" s="113" t="n">
        <v>27260</v>
      </c>
      <c r="G19" s="113"/>
      <c r="H19" s="114"/>
      <c r="I19" s="114"/>
      <c r="J19" s="114"/>
      <c r="K19" s="113" t="n">
        <v>1650</v>
      </c>
      <c r="L19" s="115" t="n">
        <v>6840</v>
      </c>
      <c r="M19" s="113" t="n">
        <v>0</v>
      </c>
      <c r="N19" s="113"/>
      <c r="O19" s="113" t="n">
        <v>39310</v>
      </c>
      <c r="P19" s="114"/>
      <c r="Q19" s="114"/>
      <c r="R19" s="115" t="n">
        <f aca="false">Z19+AA19+AB19</f>
        <v>5390</v>
      </c>
      <c r="S19" s="113" t="n">
        <v>800</v>
      </c>
      <c r="T19" s="116"/>
      <c r="U19" s="117" t="n">
        <f aca="false">W19+X19+Y19</f>
        <v>2520</v>
      </c>
      <c r="V19" s="118"/>
      <c r="W19" s="119"/>
      <c r="X19" s="120"/>
      <c r="Y19" s="384" t="n">
        <v>2520</v>
      </c>
      <c r="Z19" s="385" t="n">
        <v>3830</v>
      </c>
      <c r="AA19" s="122" t="n">
        <v>1560</v>
      </c>
      <c r="AB19" s="123"/>
      <c r="AC19" s="87" t="n">
        <f aca="false">SUM(D19:T19)</f>
        <v>151860</v>
      </c>
      <c r="AD19" s="563" t="n">
        <f aca="false">182620+14880</f>
        <v>197500</v>
      </c>
      <c r="AE19" s="564" t="n">
        <v>0</v>
      </c>
      <c r="AF19" s="125" t="n">
        <f aca="false">(AC19*100)/(AC19+AG19)</f>
        <v>43.4680558735974</v>
      </c>
      <c r="AG19" s="126" t="n">
        <f aca="false">AD19+AE19</f>
        <v>19750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508960</v>
      </c>
      <c r="E20" s="129" t="n">
        <f aca="false">SUM(E8:E19)</f>
        <v>446750</v>
      </c>
      <c r="F20" s="129" t="n">
        <f aca="false">SUM(F8:F19)</f>
        <v>32675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14210</v>
      </c>
      <c r="L20" s="129" t="n">
        <f aca="false">SUM(L8:L19)</f>
        <v>107820</v>
      </c>
      <c r="M20" s="129" t="n">
        <f aca="false">SUM(M8:M19)</f>
        <v>5759</v>
      </c>
      <c r="N20" s="129" t="n">
        <f aca="false">SUM(N8:N19)</f>
        <v>0</v>
      </c>
      <c r="O20" s="129" t="n">
        <f aca="false">SUM(O8:O19)</f>
        <v>224928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49110</v>
      </c>
      <c r="S20" s="129" t="n">
        <f aca="false">SUM(S8:S19)</f>
        <v>5895</v>
      </c>
      <c r="T20" s="131" t="n">
        <f aca="false">SUM(T8:T19)</f>
        <v>0</v>
      </c>
      <c r="U20" s="132" t="n">
        <f aca="false">SUM(U8:U19)</f>
        <v>439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4390</v>
      </c>
      <c r="Z20" s="136" t="n">
        <f aca="false">SUM(Z8:Z19)</f>
        <v>26110</v>
      </c>
      <c r="AA20" s="137" t="n">
        <f aca="false">SUM(AA8:AA19)</f>
        <v>23000</v>
      </c>
      <c r="AB20" s="138" t="n">
        <f aca="false">SUM(AB8:AB19)</f>
        <v>0</v>
      </c>
      <c r="AC20" s="139" t="n">
        <f aca="false">SUM(AC8:AC19)</f>
        <v>1690182</v>
      </c>
      <c r="AD20" s="140" t="n">
        <f aca="false">SUM(AD8:AD19)</f>
        <v>1616190</v>
      </c>
      <c r="AE20" s="141" t="n">
        <f aca="false">SUM(AE8:AE19)</f>
        <v>0</v>
      </c>
      <c r="AF20" s="142" t="n">
        <f aca="false">(AC20*100)/(AC20+AG20)</f>
        <v>51.1189303562938</v>
      </c>
      <c r="AG20" s="143" t="n">
        <f aca="false">AD20+AE20</f>
        <v>161619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32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33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31223.74</v>
      </c>
      <c r="F40" s="237"/>
      <c r="G40" s="237" t="n">
        <v>9373.54</v>
      </c>
      <c r="H40" s="238"/>
      <c r="I40" s="238"/>
      <c r="J40" s="238"/>
      <c r="K40" s="237" t="n">
        <v>27223.74</v>
      </c>
      <c r="L40" s="239" t="n">
        <v>1260.7</v>
      </c>
      <c r="M40" s="237" t="n">
        <v>33025.29</v>
      </c>
      <c r="N40" s="237"/>
      <c r="O40" s="237" t="n">
        <v>25038.91</v>
      </c>
      <c r="P40" s="238"/>
      <c r="Q40" s="238"/>
      <c r="R40" s="239" t="n">
        <f aca="false">Z40+AA40+AB40</f>
        <v>72584.63</v>
      </c>
      <c r="S40" s="237" t="n">
        <f aca="false">12177.78+5927.9</f>
        <v>18105.68</v>
      </c>
      <c r="T40" s="240"/>
      <c r="U40" s="241" t="n">
        <f aca="false">W40+X40+Y40</f>
        <v>13344.79</v>
      </c>
      <c r="V40" s="242" t="n">
        <v>33274.32</v>
      </c>
      <c r="W40" s="243" t="n">
        <v>820.78</v>
      </c>
      <c r="X40" s="244" t="n">
        <v>6044.55</v>
      </c>
      <c r="Y40" s="244" t="n">
        <v>6479.46</v>
      </c>
      <c r="Z40" s="245" t="n">
        <v>72584.63</v>
      </c>
      <c r="AA40" s="246"/>
      <c r="AB40" s="247"/>
      <c r="AC40" s="214" t="n">
        <f aca="false">SUM(D40:T40)</f>
        <v>217836.23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31223.74</v>
      </c>
      <c r="F41" s="253" t="n">
        <f aca="false">SUM(F29:F40)</f>
        <v>0</v>
      </c>
      <c r="G41" s="253" t="n">
        <f aca="false">SUM(G29:G40)</f>
        <v>9373.54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27223.74</v>
      </c>
      <c r="L41" s="253" t="n">
        <f aca="false">SUM(L29:L40)</f>
        <v>1260.7</v>
      </c>
      <c r="M41" s="253" t="n">
        <f aca="false">SUM(M29:M40)</f>
        <v>33025.29</v>
      </c>
      <c r="N41" s="253" t="n">
        <f aca="false">SUM(N29:N40)</f>
        <v>0</v>
      </c>
      <c r="O41" s="253" t="n">
        <f aca="false">SUM(O29:O40)</f>
        <v>25038.91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72584.63</v>
      </c>
      <c r="S41" s="253" t="n">
        <f aca="false">SUM(S29:S40)</f>
        <v>18105.68</v>
      </c>
      <c r="T41" s="256" t="n">
        <f aca="false">SUM(T29:T40)</f>
        <v>0</v>
      </c>
      <c r="U41" s="257" t="n">
        <f aca="false">SUM(U29:U40)</f>
        <v>13344.79</v>
      </c>
      <c r="V41" s="258" t="n">
        <f aca="false">SUM(V29:V40)</f>
        <v>33274.32</v>
      </c>
      <c r="W41" s="259" t="n">
        <f aca="false">SUM(W29:W40)</f>
        <v>820.78</v>
      </c>
      <c r="X41" s="260" t="n">
        <f aca="false">SUM(X29:X40)</f>
        <v>6044.55</v>
      </c>
      <c r="Y41" s="260" t="n">
        <f aca="false">SUM(Y29:Y40)</f>
        <v>6479.46</v>
      </c>
      <c r="Z41" s="261" t="n">
        <f aca="false">SUM(Z29:Z40)</f>
        <v>72584.63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217836.23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32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33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42940</v>
      </c>
      <c r="E51" s="52" t="n">
        <f aca="false">E29+E8</f>
        <v>0</v>
      </c>
      <c r="F51" s="52" t="n">
        <f aca="false">F29+F8</f>
        <v>1858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540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1480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166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1660</v>
      </c>
      <c r="AB51" s="62" t="n">
        <f aca="false">AB29+AB8</f>
        <v>0</v>
      </c>
      <c r="AC51" s="63" t="n">
        <f aca="false">SUM(D51:T51)</f>
        <v>83380</v>
      </c>
      <c r="AD51" s="295" t="n">
        <f aca="false">AD8</f>
        <v>126920</v>
      </c>
      <c r="AE51" s="296" t="n">
        <f aca="false">AE8</f>
        <v>0</v>
      </c>
      <c r="AF51" s="66" t="n">
        <f aca="false">(AC51*100)/(AC51+AG51)</f>
        <v>39.6481217308607</v>
      </c>
      <c r="AG51" s="67" t="n">
        <f aca="false">AD51+AE51</f>
        <v>12692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33680</v>
      </c>
      <c r="E52" s="70" t="n">
        <f aca="false">E30+E9</f>
        <v>15250</v>
      </c>
      <c r="F52" s="70" t="n">
        <f aca="false">F30+F9</f>
        <v>2312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2180</v>
      </c>
      <c r="L52" s="104" t="n">
        <f aca="false">L30+L9</f>
        <v>644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142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1420</v>
      </c>
      <c r="AB52" s="79" t="n">
        <f aca="false">AB30+AB9</f>
        <v>0</v>
      </c>
      <c r="AC52" s="302" t="n">
        <f aca="false">SUM(D52:T52)</f>
        <v>82090</v>
      </c>
      <c r="AD52" s="303" t="n">
        <f aca="false">AD9</f>
        <v>124160</v>
      </c>
      <c r="AE52" s="304" t="n">
        <f aca="false">AE9</f>
        <v>0</v>
      </c>
      <c r="AF52" s="83" t="n">
        <f aca="false">(AC52*100)/(AC52+AG52)</f>
        <v>39.8012121212121</v>
      </c>
      <c r="AG52" s="84" t="n">
        <f aca="false">AD52+AE52</f>
        <v>12416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32140</v>
      </c>
      <c r="E53" s="70" t="n">
        <f aca="false">E31+E10</f>
        <v>27640</v>
      </c>
      <c r="F53" s="70" t="n">
        <f aca="false">F31+F10</f>
        <v>2694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2040</v>
      </c>
      <c r="L53" s="104" t="n">
        <f aca="false">L31+L10</f>
        <v>679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3170</v>
      </c>
      <c r="S53" s="70" t="n">
        <f aca="false">S31+S10</f>
        <v>770</v>
      </c>
      <c r="T53" s="72" t="n">
        <f aca="false">T31+T10</f>
        <v>0</v>
      </c>
      <c r="U53" s="86" t="n">
        <f aca="false">W53+X53+Y53</f>
        <v>110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1100</v>
      </c>
      <c r="Z53" s="300" t="n">
        <f aca="false">Z31+Z10</f>
        <v>1310</v>
      </c>
      <c r="AA53" s="301" t="n">
        <f aca="false">AA31+AA10</f>
        <v>1860</v>
      </c>
      <c r="AB53" s="79" t="n">
        <f aca="false">AB31+AB10</f>
        <v>0</v>
      </c>
      <c r="AC53" s="302" t="n">
        <f aca="false">SUM(D53:T53)</f>
        <v>99490</v>
      </c>
      <c r="AD53" s="303" t="n">
        <f aca="false">AD10</f>
        <v>125040</v>
      </c>
      <c r="AE53" s="304" t="n">
        <f aca="false">AE10</f>
        <v>0</v>
      </c>
      <c r="AF53" s="83" t="n">
        <f aca="false">(AC53*100)/(AC53+AG53)</f>
        <v>44.3103371487106</v>
      </c>
      <c r="AG53" s="84" t="n">
        <f aca="false">AD53+AE53</f>
        <v>12504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41860</v>
      </c>
      <c r="E54" s="70" t="n">
        <f aca="false">E32+E11</f>
        <v>53640</v>
      </c>
      <c r="F54" s="70" t="n">
        <f aca="false">F32+F11</f>
        <v>3297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860</v>
      </c>
      <c r="L54" s="104" t="n">
        <f aca="false">L32+L11</f>
        <v>830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2720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478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3040</v>
      </c>
      <c r="AA54" s="301" t="n">
        <f aca="false">AA32+AA11</f>
        <v>1740</v>
      </c>
      <c r="AB54" s="79" t="n">
        <f aca="false">AB32+AB11</f>
        <v>0</v>
      </c>
      <c r="AC54" s="87" t="n">
        <f aca="false">SUM(D54:T54)</f>
        <v>169610</v>
      </c>
      <c r="AD54" s="303" t="n">
        <f aca="false">AD11</f>
        <v>143160</v>
      </c>
      <c r="AE54" s="304" t="n">
        <f aca="false">AE11</f>
        <v>0</v>
      </c>
      <c r="AF54" s="83" t="n">
        <f aca="false">(AC54*100)/(AC54+AG54)</f>
        <v>54.2283467084439</v>
      </c>
      <c r="AG54" s="84" t="n">
        <f aca="false">AD54+AE54</f>
        <v>14316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41420</v>
      </c>
      <c r="E55" s="70" t="n">
        <f aca="false">E33+E12</f>
        <v>62740</v>
      </c>
      <c r="F55" s="70" t="n">
        <f aca="false">F33+F12</f>
        <v>2888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9050</v>
      </c>
      <c r="M55" s="104" t="n">
        <f aca="false">M33+M12</f>
        <v>2239</v>
      </c>
      <c r="N55" s="104" t="n">
        <f aca="false">N33+N12</f>
        <v>0</v>
      </c>
      <c r="O55" s="104" t="n">
        <f aca="false">O33+O12</f>
        <v>2212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423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2150</v>
      </c>
      <c r="AA55" s="301" t="n">
        <f aca="false">AA33+AA12</f>
        <v>2080</v>
      </c>
      <c r="AB55" s="79" t="n">
        <f aca="false">AB33+AB12</f>
        <v>0</v>
      </c>
      <c r="AC55" s="302" t="n">
        <f aca="false">SUM(D55:T55)</f>
        <v>170679</v>
      </c>
      <c r="AD55" s="303" t="n">
        <f aca="false">AD12</f>
        <v>134280</v>
      </c>
      <c r="AE55" s="304" t="n">
        <f aca="false">AE12</f>
        <v>0</v>
      </c>
      <c r="AF55" s="83" t="n">
        <f aca="false">(AC55*100)/(AC55+AG55)</f>
        <v>55.967851416092</v>
      </c>
      <c r="AG55" s="84" t="n">
        <f aca="false">AD55+AE55</f>
        <v>13428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37900</v>
      </c>
      <c r="E56" s="70" t="n">
        <f aca="false">E34+E13</f>
        <v>54400</v>
      </c>
      <c r="F56" s="70" t="n">
        <f aca="false">F34+F13</f>
        <v>2140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1350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944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4520</v>
      </c>
      <c r="S56" s="70" t="n">
        <f aca="false">S34+S13</f>
        <v>108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1220</v>
      </c>
      <c r="AA56" s="301" t="n">
        <f aca="false">AA34+AA13</f>
        <v>3300</v>
      </c>
      <c r="AB56" s="79" t="n">
        <f aca="false">AB34+AB13</f>
        <v>0</v>
      </c>
      <c r="AC56" s="87" t="n">
        <f aca="false">SUM(D56:T56)</f>
        <v>142240</v>
      </c>
      <c r="AD56" s="303" t="n">
        <f aca="false">AD13</f>
        <v>119400</v>
      </c>
      <c r="AE56" s="304" t="n">
        <f aca="false">AE13</f>
        <v>0</v>
      </c>
      <c r="AF56" s="101" t="n">
        <f aca="false">(AC56*100)/(AC56+AG56)</f>
        <v>54.3647760281303</v>
      </c>
      <c r="AG56" s="102" t="n">
        <f aca="false">AD56+AE56</f>
        <v>11940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45920</v>
      </c>
      <c r="E57" s="70" t="n">
        <f aca="false">E35+E14</f>
        <v>28750</v>
      </c>
      <c r="F57" s="70" t="n">
        <f aca="false">F35+F14</f>
        <v>2680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1120</v>
      </c>
      <c r="L57" s="104" t="n">
        <f aca="false">L35+L14</f>
        <v>1400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2010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6410</v>
      </c>
      <c r="S57" s="70" t="n">
        <f aca="false">S35+S14</f>
        <v>114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4130</v>
      </c>
      <c r="AA57" s="301" t="n">
        <f aca="false">AA35+AA14</f>
        <v>2280</v>
      </c>
      <c r="AB57" s="79" t="n">
        <f aca="false">AB35+AB14</f>
        <v>0</v>
      </c>
      <c r="AC57" s="302" t="n">
        <f aca="false">SUM(D57:T57)</f>
        <v>144240</v>
      </c>
      <c r="AD57" s="303" t="n">
        <f aca="false">AD14</f>
        <v>135320</v>
      </c>
      <c r="AE57" s="304" t="n">
        <f aca="false">AE14</f>
        <v>0</v>
      </c>
      <c r="AF57" s="83" t="n">
        <f aca="false">(AC57*100)/(AC57+AG57)</f>
        <v>51.5953641436543</v>
      </c>
      <c r="AG57" s="84" t="n">
        <f aca="false">AD57+AE57</f>
        <v>13532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42780</v>
      </c>
      <c r="E58" s="70" t="n">
        <f aca="false">E36+E15</f>
        <v>53400</v>
      </c>
      <c r="F58" s="70" t="n">
        <f aca="false">F36+F15</f>
        <v>2634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9800</v>
      </c>
      <c r="M58" s="104" t="n">
        <f aca="false">M36+M15</f>
        <v>3520</v>
      </c>
      <c r="N58" s="104" t="n">
        <f aca="false">N36+N15</f>
        <v>0</v>
      </c>
      <c r="O58" s="104" t="n">
        <f aca="false">O36+O15</f>
        <v>2560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4100</v>
      </c>
      <c r="S58" s="70" t="n">
        <f aca="false">S36+S15</f>
        <v>116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1600</v>
      </c>
      <c r="AA58" s="301" t="n">
        <f aca="false">AA36+AA15</f>
        <v>2500</v>
      </c>
      <c r="AB58" s="79" t="n">
        <f aca="false">AB36+AB15</f>
        <v>0</v>
      </c>
      <c r="AC58" s="87" t="n">
        <f aca="false">SUM(D58:T58)</f>
        <v>166700</v>
      </c>
      <c r="AD58" s="303" t="n">
        <f aca="false">AD15</f>
        <v>121690</v>
      </c>
      <c r="AE58" s="304" t="n">
        <f aca="false">AE15</f>
        <v>0</v>
      </c>
      <c r="AF58" s="83" t="n">
        <f aca="false">(AC58*100)/(AC58+AG58)</f>
        <v>57.8036686431568</v>
      </c>
      <c r="AG58" s="84" t="n">
        <f aca="false">AD58+AE58</f>
        <v>12169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50800</v>
      </c>
      <c r="E59" s="70" t="n">
        <f aca="false">E37+E16</f>
        <v>52540</v>
      </c>
      <c r="F59" s="70" t="n">
        <f aca="false">F37+F16</f>
        <v>3681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1260</v>
      </c>
      <c r="L59" s="104" t="n">
        <f aca="false">L37+L16</f>
        <v>930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1018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486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900</v>
      </c>
      <c r="AA59" s="301" t="n">
        <f aca="false">AA37+AA16</f>
        <v>3960</v>
      </c>
      <c r="AB59" s="79" t="n">
        <f aca="false">AB37+AB16</f>
        <v>0</v>
      </c>
      <c r="AC59" s="302" t="n">
        <f aca="false">SUM(D59:T59)</f>
        <v>165750</v>
      </c>
      <c r="AD59" s="303" t="n">
        <f aca="false">AD16</f>
        <v>120240</v>
      </c>
      <c r="AE59" s="304" t="n">
        <f aca="false">AE16</f>
        <v>0</v>
      </c>
      <c r="AF59" s="83" t="n">
        <f aca="false">(AC59*100)/(AC59+AG59)</f>
        <v>57.9565719081087</v>
      </c>
      <c r="AG59" s="84" t="n">
        <f aca="false">AD59+AE59</f>
        <v>12024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47120</v>
      </c>
      <c r="E60" s="70" t="n">
        <f aca="false">E38+E17</f>
        <v>43560</v>
      </c>
      <c r="F60" s="70" t="n">
        <f aca="false">F38+F17</f>
        <v>2710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3140</v>
      </c>
      <c r="L60" s="104" t="n">
        <f aca="false">L38+L17</f>
        <v>747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27608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5870</v>
      </c>
      <c r="S60" s="70" t="n">
        <f aca="false">S38+S17</f>
        <v>945</v>
      </c>
      <c r="T60" s="72" t="n">
        <f aca="false">T38+T17</f>
        <v>0</v>
      </c>
      <c r="U60" s="86" t="n">
        <f aca="false">W60+X60+Y60</f>
        <v>77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770</v>
      </c>
      <c r="Z60" s="300" t="n">
        <f aca="false">Z38+Z17</f>
        <v>587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62813</v>
      </c>
      <c r="AD60" s="303" t="n">
        <f aca="false">AD17</f>
        <v>144740</v>
      </c>
      <c r="AE60" s="304" t="n">
        <f aca="false">AE17</f>
        <v>0</v>
      </c>
      <c r="AF60" s="83" t="n">
        <f aca="false">(AC60*100)/(AC60+AG60)</f>
        <v>52.9381927667752</v>
      </c>
      <c r="AG60" s="84" t="n">
        <f aca="false">AD60+AE60</f>
        <v>14474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49660</v>
      </c>
      <c r="E61" s="70" t="n">
        <f aca="false">E39+E18</f>
        <v>26960</v>
      </c>
      <c r="F61" s="70" t="n">
        <f aca="false">F39+F18</f>
        <v>3055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1960</v>
      </c>
      <c r="L61" s="104" t="n">
        <f aca="false">L39+L18</f>
        <v>1093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2857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270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2060</v>
      </c>
      <c r="AA61" s="301" t="n">
        <f aca="false">AA39+AA18</f>
        <v>640</v>
      </c>
      <c r="AB61" s="79" t="n">
        <f aca="false">AB39+AB18</f>
        <v>0</v>
      </c>
      <c r="AC61" s="302" t="n">
        <f aca="false">SUM(D61:T61)</f>
        <v>151330</v>
      </c>
      <c r="AD61" s="303" t="n">
        <f aca="false">AD18</f>
        <v>123740</v>
      </c>
      <c r="AE61" s="304" t="n">
        <f aca="false">AE18</f>
        <v>0</v>
      </c>
      <c r="AF61" s="83" t="n">
        <f aca="false">(AC61*100)/(AC61+AG61)</f>
        <v>55.0150870687461</v>
      </c>
      <c r="AG61" s="84" t="n">
        <f aca="false">AD61+AE61</f>
        <v>12374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42740</v>
      </c>
      <c r="E62" s="306" t="n">
        <f aca="false">E40+E19</f>
        <v>59093.74</v>
      </c>
      <c r="F62" s="306" t="n">
        <f aca="false">F40+F19</f>
        <v>27260</v>
      </c>
      <c r="G62" s="306" t="n">
        <f aca="false">G40+G19</f>
        <v>9373.54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28873.74</v>
      </c>
      <c r="L62" s="307" t="n">
        <f aca="false">L40+L19</f>
        <v>8100.7</v>
      </c>
      <c r="M62" s="307" t="n">
        <f aca="false">M40+M19</f>
        <v>33025.29</v>
      </c>
      <c r="N62" s="307" t="n">
        <f aca="false">N40+N19</f>
        <v>0</v>
      </c>
      <c r="O62" s="307" t="n">
        <f aca="false">O40+O19</f>
        <v>64348.91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77974.63</v>
      </c>
      <c r="S62" s="306" t="n">
        <f aca="false">S40+S19</f>
        <v>18905.68</v>
      </c>
      <c r="T62" s="308" t="n">
        <f aca="false">T40+T19</f>
        <v>0</v>
      </c>
      <c r="U62" s="73" t="n">
        <f aca="false">W62+X62+Y62</f>
        <v>15864.79</v>
      </c>
      <c r="V62" s="308" t="n">
        <f aca="false">V40+V19</f>
        <v>33274.32</v>
      </c>
      <c r="W62" s="309" t="n">
        <f aca="false">W40+W19</f>
        <v>820.78</v>
      </c>
      <c r="X62" s="310" t="n">
        <f aca="false">X40+X19</f>
        <v>6044.55</v>
      </c>
      <c r="Y62" s="311" t="n">
        <f aca="false">Y40+Y19</f>
        <v>8999.46</v>
      </c>
      <c r="Z62" s="312" t="n">
        <f aca="false">Z40+Z19</f>
        <v>76414.63</v>
      </c>
      <c r="AA62" s="313" t="n">
        <f aca="false">AA40+AA19</f>
        <v>1560</v>
      </c>
      <c r="AB62" s="314" t="n">
        <f aca="false">AB40+AB19</f>
        <v>0</v>
      </c>
      <c r="AC62" s="87" t="n">
        <f aca="false">SUM(D62:T62)</f>
        <v>369696.23</v>
      </c>
      <c r="AD62" s="315" t="n">
        <f aca="false">AD19</f>
        <v>197500</v>
      </c>
      <c r="AE62" s="316" t="n">
        <f aca="false">AE19</f>
        <v>0</v>
      </c>
      <c r="AF62" s="125" t="n">
        <f aca="false">(AC62*100)/(AC62+AG62)</f>
        <v>65.1795993072803</v>
      </c>
      <c r="AG62" s="126" t="n">
        <f aca="false">AD62+AE62</f>
        <v>19750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508960</v>
      </c>
      <c r="E63" s="318" t="n">
        <f aca="false">SUM(E51:E62)</f>
        <v>477973.74</v>
      </c>
      <c r="F63" s="318" t="n">
        <f aca="false">SUM(F51:F62)</f>
        <v>326750</v>
      </c>
      <c r="G63" s="318" t="n">
        <f aca="false">SUM(G51:G62)</f>
        <v>9373.54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41433.74</v>
      </c>
      <c r="L63" s="319" t="n">
        <f aca="false">SUM(L51:L62)</f>
        <v>109080.7</v>
      </c>
      <c r="M63" s="319" t="n">
        <f aca="false">SUM(M51:M62)</f>
        <v>38784.29</v>
      </c>
      <c r="N63" s="319" t="n">
        <f aca="false">SUM(N51:N62)</f>
        <v>0</v>
      </c>
      <c r="O63" s="319" t="n">
        <f aca="false">SUM(O51:O62)</f>
        <v>249966.91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21694.63</v>
      </c>
      <c r="S63" s="318" t="n">
        <f aca="false">SUM(S51:S62)</f>
        <v>24000.68</v>
      </c>
      <c r="T63" s="320" t="n">
        <f aca="false">SUM(T51:T62)</f>
        <v>0</v>
      </c>
      <c r="U63" s="321" t="n">
        <f aca="false">SUM(U51:U62)</f>
        <v>17734.79</v>
      </c>
      <c r="V63" s="320" t="n">
        <f aca="false">SUM(V51:V62)</f>
        <v>33274.32</v>
      </c>
      <c r="W63" s="322" t="n">
        <f aca="false">SUM(W51:W62)</f>
        <v>820.78</v>
      </c>
      <c r="X63" s="323" t="n">
        <f aca="false">SUM(X51:X62)</f>
        <v>6044.55</v>
      </c>
      <c r="Y63" s="324" t="n">
        <f aca="false">SUM(Y51:Y62)</f>
        <v>10869.46</v>
      </c>
      <c r="Z63" s="325" t="n">
        <f aca="false">SUM(Z51:Z62)</f>
        <v>98694.63</v>
      </c>
      <c r="AA63" s="326" t="n">
        <f aca="false">SUM(AA51:AA62)</f>
        <v>23000</v>
      </c>
      <c r="AB63" s="327" t="n">
        <f aca="false">SUM(AB51:AB62)</f>
        <v>0</v>
      </c>
      <c r="AC63" s="328" t="n">
        <f aca="false">SUM(D63:T63)</f>
        <v>1908018.23</v>
      </c>
      <c r="AD63" s="140" t="n">
        <f aca="false">SUM(AD51:AD62)</f>
        <v>1616190</v>
      </c>
      <c r="AE63" s="141" t="n">
        <f aca="false">SUM(AE51:AE62)</f>
        <v>0</v>
      </c>
      <c r="AF63" s="142" t="n">
        <f aca="false">(AC63*100)/(AC63+AG63)</f>
        <v>54.1403375021345</v>
      </c>
      <c r="AG63" s="143" t="n">
        <f aca="false">AD63+AE63</f>
        <v>161619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32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33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42940</v>
      </c>
      <c r="E74" s="52" t="n">
        <f aca="false">E51</f>
        <v>0</v>
      </c>
      <c r="F74" s="52" t="n">
        <f aca="false">F51</f>
        <v>1858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5400</v>
      </c>
      <c r="M74" s="52" t="n">
        <f aca="false">M51</f>
        <v>0</v>
      </c>
      <c r="N74" s="52" t="n">
        <f aca="false">N51</f>
        <v>0</v>
      </c>
      <c r="O74" s="52" t="n">
        <f aca="false">O51*0.97</f>
        <v>14356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1328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1660</v>
      </c>
      <c r="AB74" s="62" t="n">
        <f aca="false">AB51</f>
        <v>0</v>
      </c>
      <c r="AC74" s="63" t="n">
        <f aca="false">SUM(D74:T74)</f>
        <v>82604</v>
      </c>
      <c r="AD74" s="64" t="n">
        <f aca="false">AD51</f>
        <v>126920</v>
      </c>
      <c r="AE74" s="65" t="n">
        <f aca="false">AE51</f>
        <v>0</v>
      </c>
      <c r="AF74" s="66" t="n">
        <f aca="false">(AC74*100)/(AC74+AG74)</f>
        <v>39.4246005230904</v>
      </c>
      <c r="AG74" s="67" t="n">
        <f aca="false">AD74+AE74</f>
        <v>12692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33680</v>
      </c>
      <c r="E75" s="70" t="n">
        <f aca="false">E52</f>
        <v>15250</v>
      </c>
      <c r="F75" s="70" t="n">
        <f aca="false">F52</f>
        <v>2312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180</v>
      </c>
      <c r="L75" s="70" t="n">
        <f aca="false">L52</f>
        <v>6440</v>
      </c>
      <c r="M75" s="70" t="n">
        <f aca="false">M52</f>
        <v>0</v>
      </c>
      <c r="N75" s="70" t="n">
        <f aca="false">N52</f>
        <v>0</v>
      </c>
      <c r="O75" s="70" t="n">
        <f aca="false">O52*0.97</f>
        <v>0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1136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1420</v>
      </c>
      <c r="AB75" s="79" t="n">
        <f aca="false">AB52</f>
        <v>0</v>
      </c>
      <c r="AC75" s="302" t="n">
        <f aca="false">SUM(D75:T75)</f>
        <v>81806</v>
      </c>
      <c r="AD75" s="81" t="n">
        <f aca="false">AD52</f>
        <v>124160</v>
      </c>
      <c r="AE75" s="82" t="n">
        <f aca="false">AE52</f>
        <v>0</v>
      </c>
      <c r="AF75" s="83" t="n">
        <f aca="false">(AC75*100)/(AC75+AG75)</f>
        <v>39.7182059174815</v>
      </c>
      <c r="AG75" s="84" t="n">
        <f aca="false">AD75+AE75</f>
        <v>12416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32140</v>
      </c>
      <c r="E76" s="70" t="n">
        <f aca="false">E53</f>
        <v>27640</v>
      </c>
      <c r="F76" s="70" t="n">
        <f aca="false">F53</f>
        <v>2694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040</v>
      </c>
      <c r="L76" s="70" t="n">
        <f aca="false">L53</f>
        <v>6790</v>
      </c>
      <c r="M76" s="70" t="n">
        <f aca="false">M53</f>
        <v>0</v>
      </c>
      <c r="N76" s="70" t="n">
        <f aca="false">N53</f>
        <v>0</v>
      </c>
      <c r="O76" s="70" t="n">
        <f aca="false">O53*0.97</f>
        <v>0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2536</v>
      </c>
      <c r="S76" s="70" t="n">
        <f aca="false">S53*0.6</f>
        <v>462</v>
      </c>
      <c r="T76" s="72" t="n">
        <f aca="false">T53*0.6</f>
        <v>0</v>
      </c>
      <c r="U76" s="86" t="n">
        <f aca="false">W76+X76+Y76</f>
        <v>110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1100</v>
      </c>
      <c r="Z76" s="300" t="n">
        <f aca="false">Z53</f>
        <v>1310</v>
      </c>
      <c r="AA76" s="301" t="n">
        <f aca="false">AA53</f>
        <v>1860</v>
      </c>
      <c r="AB76" s="79" t="n">
        <f aca="false">AB53</f>
        <v>0</v>
      </c>
      <c r="AC76" s="87" t="n">
        <f aca="false">SUM(D76:T76)</f>
        <v>98548</v>
      </c>
      <c r="AD76" s="81" t="n">
        <f aca="false">AD53</f>
        <v>125040</v>
      </c>
      <c r="AE76" s="82" t="n">
        <f aca="false">AE53</f>
        <v>0</v>
      </c>
      <c r="AF76" s="83" t="n">
        <f aca="false">(AC76*100)/(AC76+AG76)</f>
        <v>44.0757106821475</v>
      </c>
      <c r="AG76" s="84" t="n">
        <f aca="false">AD76+AE76</f>
        <v>12504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41860</v>
      </c>
      <c r="E77" s="70" t="n">
        <f aca="false">E54</f>
        <v>53640</v>
      </c>
      <c r="F77" s="70" t="n">
        <f aca="false">F54</f>
        <v>3297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860</v>
      </c>
      <c r="L77" s="70" t="n">
        <f aca="false">L54</f>
        <v>8300</v>
      </c>
      <c r="M77" s="70" t="n">
        <f aca="false">M54</f>
        <v>0</v>
      </c>
      <c r="N77" s="70" t="n">
        <f aca="false">N54</f>
        <v>0</v>
      </c>
      <c r="O77" s="70" t="n">
        <f aca="false">O54*0.97</f>
        <v>26384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3824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3040</v>
      </c>
      <c r="AA77" s="301" t="n">
        <f aca="false">AA54</f>
        <v>1740</v>
      </c>
      <c r="AB77" s="79" t="n">
        <f aca="false">AB54</f>
        <v>0</v>
      </c>
      <c r="AC77" s="302" t="n">
        <f aca="false">SUM(D77:T77)</f>
        <v>167838</v>
      </c>
      <c r="AD77" s="81" t="n">
        <f aca="false">AD54</f>
        <v>143160</v>
      </c>
      <c r="AE77" s="82" t="n">
        <f aca="false">AE54</f>
        <v>0</v>
      </c>
      <c r="AF77" s="83" t="n">
        <f aca="false">(AC77*100)/(AC77+AG77)</f>
        <v>53.9675496305443</v>
      </c>
      <c r="AG77" s="84" t="n">
        <f aca="false">AD77+AE77</f>
        <v>14316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41420</v>
      </c>
      <c r="E78" s="70" t="n">
        <f aca="false">E55</f>
        <v>62740</v>
      </c>
      <c r="F78" s="70" t="n">
        <f aca="false">F55</f>
        <v>2888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9050</v>
      </c>
      <c r="M78" s="70" t="n">
        <f aca="false">M55</f>
        <v>2239</v>
      </c>
      <c r="N78" s="70" t="n">
        <f aca="false">N55</f>
        <v>0</v>
      </c>
      <c r="O78" s="70" t="n">
        <f aca="false">O55*0.97</f>
        <v>21456.4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3384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2150</v>
      </c>
      <c r="AA78" s="301" t="n">
        <f aca="false">AA55</f>
        <v>2080</v>
      </c>
      <c r="AB78" s="79" t="n">
        <f aca="false">AB55</f>
        <v>0</v>
      </c>
      <c r="AC78" s="87" t="n">
        <f aca="false">SUM(D78:T78)</f>
        <v>169169.4</v>
      </c>
      <c r="AD78" s="81" t="n">
        <f aca="false">AD55</f>
        <v>134280</v>
      </c>
      <c r="AE78" s="82" t="n">
        <f aca="false">AE55</f>
        <v>0</v>
      </c>
      <c r="AF78" s="83" t="n">
        <f aca="false">(AC78*100)/(AC78+AG78)</f>
        <v>55.7488002942171</v>
      </c>
      <c r="AG78" s="84" t="n">
        <f aca="false">AD78+AE78</f>
        <v>13428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37900</v>
      </c>
      <c r="E79" s="70" t="n">
        <f aca="false">E56</f>
        <v>54400</v>
      </c>
      <c r="F79" s="70" t="n">
        <f aca="false">F56</f>
        <v>2140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13500</v>
      </c>
      <c r="M79" s="70" t="n">
        <f aca="false">M56</f>
        <v>0</v>
      </c>
      <c r="N79" s="70" t="n">
        <f aca="false">N56</f>
        <v>0</v>
      </c>
      <c r="O79" s="70" t="n">
        <f aca="false">O56*0.97</f>
        <v>9156.8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3616</v>
      </c>
      <c r="S79" s="70" t="n">
        <f aca="false">S56*0.6</f>
        <v>648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1220</v>
      </c>
      <c r="AA79" s="301" t="n">
        <f aca="false">AA56</f>
        <v>3300</v>
      </c>
      <c r="AB79" s="79" t="n">
        <f aca="false">AB56</f>
        <v>0</v>
      </c>
      <c r="AC79" s="302" t="n">
        <f aca="false">SUM(D79:T79)</f>
        <v>140620.8</v>
      </c>
      <c r="AD79" s="81" t="n">
        <f aca="false">AD56</f>
        <v>119400</v>
      </c>
      <c r="AE79" s="82" t="n">
        <f aca="false">AE56</f>
        <v>0</v>
      </c>
      <c r="AF79" s="101" t="n">
        <f aca="false">(AC79*100)/(AC79+AG79)</f>
        <v>54.0805966291927</v>
      </c>
      <c r="AG79" s="102" t="n">
        <f aca="false">AD79+AE79</f>
        <v>11940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45920</v>
      </c>
      <c r="E80" s="70" t="n">
        <f aca="false">E57</f>
        <v>28750</v>
      </c>
      <c r="F80" s="70" t="n">
        <f aca="false">F57</f>
        <v>2680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120</v>
      </c>
      <c r="L80" s="70" t="n">
        <f aca="false">L57</f>
        <v>14000</v>
      </c>
      <c r="M80" s="70" t="n">
        <f aca="false">M57</f>
        <v>0</v>
      </c>
      <c r="N80" s="70" t="n">
        <f aca="false">N57</f>
        <v>0</v>
      </c>
      <c r="O80" s="70" t="n">
        <f aca="false">O57*0.97</f>
        <v>19497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5128</v>
      </c>
      <c r="S80" s="70" t="n">
        <f aca="false">S57*0.6</f>
        <v>684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4130</v>
      </c>
      <c r="AA80" s="301" t="n">
        <f aca="false">AA57</f>
        <v>2280</v>
      </c>
      <c r="AB80" s="79" t="n">
        <f aca="false">AB57</f>
        <v>0</v>
      </c>
      <c r="AC80" s="87" t="n">
        <f aca="false">SUM(D80:T80)</f>
        <v>141899</v>
      </c>
      <c r="AD80" s="81" t="n">
        <f aca="false">AD57</f>
        <v>135320</v>
      </c>
      <c r="AE80" s="82" t="n">
        <f aca="false">AE57</f>
        <v>0</v>
      </c>
      <c r="AF80" s="83" t="n">
        <f aca="false">(AC80*100)/(AC80+AG80)</f>
        <v>51.1866069785982</v>
      </c>
      <c r="AG80" s="84" t="n">
        <f aca="false">AD80+AE80</f>
        <v>13532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42780</v>
      </c>
      <c r="E81" s="70" t="n">
        <f aca="false">E58</f>
        <v>53400</v>
      </c>
      <c r="F81" s="70" t="n">
        <f aca="false">F58</f>
        <v>2634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9800</v>
      </c>
      <c r="M81" s="70" t="n">
        <f aca="false">M58</f>
        <v>3520</v>
      </c>
      <c r="N81" s="70" t="n">
        <f aca="false">N58</f>
        <v>0</v>
      </c>
      <c r="O81" s="70" t="n">
        <f aca="false">O58*0.97</f>
        <v>24832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3280</v>
      </c>
      <c r="S81" s="70" t="n">
        <f aca="false">S58*0.6</f>
        <v>696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1600</v>
      </c>
      <c r="AA81" s="301" t="n">
        <f aca="false">AA58</f>
        <v>2500</v>
      </c>
      <c r="AB81" s="79" t="n">
        <f aca="false">AB58</f>
        <v>0</v>
      </c>
      <c r="AC81" s="302" t="n">
        <f aca="false">SUM(D81:T81)</f>
        <v>164648</v>
      </c>
      <c r="AD81" s="81" t="n">
        <f aca="false">AD58</f>
        <v>121690</v>
      </c>
      <c r="AE81" s="82" t="n">
        <f aca="false">AE58</f>
        <v>0</v>
      </c>
      <c r="AF81" s="83" t="n">
        <f aca="false">(AC81*100)/(AC81+AG81)</f>
        <v>57.5012747172922</v>
      </c>
      <c r="AG81" s="84" t="n">
        <f aca="false">AD81+AE81</f>
        <v>12169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50800</v>
      </c>
      <c r="E82" s="70" t="n">
        <f aca="false">E59</f>
        <v>52540</v>
      </c>
      <c r="F82" s="70" t="n">
        <f aca="false">F59</f>
        <v>3681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260</v>
      </c>
      <c r="L82" s="70" t="n">
        <f aca="false">L59</f>
        <v>9300</v>
      </c>
      <c r="M82" s="70" t="n">
        <f aca="false">M59</f>
        <v>0</v>
      </c>
      <c r="N82" s="70" t="n">
        <f aca="false">N59</f>
        <v>0</v>
      </c>
      <c r="O82" s="70" t="n">
        <f aca="false">O59*0.97</f>
        <v>9874.6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3888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900</v>
      </c>
      <c r="AA82" s="301" t="n">
        <f aca="false">AA59</f>
        <v>3960</v>
      </c>
      <c r="AB82" s="79" t="n">
        <f aca="false">AB59</f>
        <v>0</v>
      </c>
      <c r="AC82" s="87" t="n">
        <f aca="false">SUM(D82:T82)</f>
        <v>164472.6</v>
      </c>
      <c r="AD82" s="81" t="n">
        <f aca="false">AD59</f>
        <v>120240</v>
      </c>
      <c r="AE82" s="82" t="n">
        <f aca="false">AE59</f>
        <v>0</v>
      </c>
      <c r="AF82" s="83" t="n">
        <f aca="false">(AC82*100)/(AC82+AG82)</f>
        <v>57.7679386159938</v>
      </c>
      <c r="AG82" s="84" t="n">
        <f aca="false">AD82+AE82</f>
        <v>12024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47120</v>
      </c>
      <c r="E83" s="70" t="n">
        <f aca="false">E60</f>
        <v>43560</v>
      </c>
      <c r="F83" s="70" t="n">
        <f aca="false">F60</f>
        <v>2710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3140</v>
      </c>
      <c r="L83" s="70" t="n">
        <f aca="false">L60</f>
        <v>7470</v>
      </c>
      <c r="M83" s="70" t="n">
        <f aca="false">M60</f>
        <v>0</v>
      </c>
      <c r="N83" s="70" t="n">
        <f aca="false">N60</f>
        <v>0</v>
      </c>
      <c r="O83" s="70" t="n">
        <f aca="false">O60*0.97</f>
        <v>26779.76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4696</v>
      </c>
      <c r="S83" s="70" t="n">
        <f aca="false">S60*0.6</f>
        <v>567</v>
      </c>
      <c r="T83" s="72" t="n">
        <f aca="false">T60*0.6</f>
        <v>0</v>
      </c>
      <c r="U83" s="86" t="n">
        <f aca="false">W83+X83+Y83</f>
        <v>77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770</v>
      </c>
      <c r="Z83" s="300" t="n">
        <f aca="false">Z60</f>
        <v>587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60432.76</v>
      </c>
      <c r="AD83" s="81" t="n">
        <f aca="false">AD60</f>
        <v>144740</v>
      </c>
      <c r="AE83" s="82" t="n">
        <f aca="false">AE60</f>
        <v>0</v>
      </c>
      <c r="AF83" s="83" t="n">
        <f aca="false">(AC83*100)/(AC83+AG83)</f>
        <v>52.5711272526421</v>
      </c>
      <c r="AG83" s="84" t="n">
        <f aca="false">AD83+AE83</f>
        <v>14474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49660</v>
      </c>
      <c r="E84" s="70" t="n">
        <f aca="false">E61</f>
        <v>26960</v>
      </c>
      <c r="F84" s="70" t="n">
        <f aca="false">F61</f>
        <v>3055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960</v>
      </c>
      <c r="L84" s="70" t="n">
        <f aca="false">L61</f>
        <v>10930</v>
      </c>
      <c r="M84" s="70" t="n">
        <f aca="false">M61</f>
        <v>0</v>
      </c>
      <c r="N84" s="70" t="n">
        <f aca="false">N61</f>
        <v>0</v>
      </c>
      <c r="O84" s="70" t="n">
        <f aca="false">O61*0.97</f>
        <v>27712.9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216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2060</v>
      </c>
      <c r="AA84" s="301" t="n">
        <f aca="false">AA61</f>
        <v>640</v>
      </c>
      <c r="AB84" s="79" t="n">
        <f aca="false">AB61</f>
        <v>0</v>
      </c>
      <c r="AC84" s="302" t="n">
        <f aca="false">SUM(D84:T84)</f>
        <v>149932.9</v>
      </c>
      <c r="AD84" s="81" t="n">
        <f aca="false">AD61</f>
        <v>123740</v>
      </c>
      <c r="AE84" s="82" t="n">
        <f aca="false">AE61</f>
        <v>0</v>
      </c>
      <c r="AF84" s="83" t="n">
        <f aca="false">(AC84*100)/(AC84+AG84)</f>
        <v>54.785439113628</v>
      </c>
      <c r="AG84" s="84" t="n">
        <f aca="false">AD84+AE84</f>
        <v>12374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42740</v>
      </c>
      <c r="E85" s="115" t="n">
        <f aca="false">E62</f>
        <v>59093.74</v>
      </c>
      <c r="F85" s="115" t="n">
        <f aca="false">F62</f>
        <v>27260</v>
      </c>
      <c r="G85" s="115" t="n">
        <f aca="false">G62</f>
        <v>9373.54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28873.74</v>
      </c>
      <c r="L85" s="115" t="n">
        <f aca="false">L62</f>
        <v>8100.7</v>
      </c>
      <c r="M85" s="115" t="n">
        <f aca="false">M62</f>
        <v>33025.29</v>
      </c>
      <c r="N85" s="115" t="n">
        <f aca="false">N62</f>
        <v>0</v>
      </c>
      <c r="O85" s="115" t="n">
        <f aca="false">O62*0.97</f>
        <v>62418.4427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62379.704</v>
      </c>
      <c r="S85" s="115" t="n">
        <f aca="false">S62*0.6</f>
        <v>11343.408</v>
      </c>
      <c r="T85" s="352" t="n">
        <f aca="false">T62*0.6</f>
        <v>0</v>
      </c>
      <c r="U85" s="117" t="n">
        <f aca="false">W85+X85+Y85</f>
        <v>15864.79</v>
      </c>
      <c r="V85" s="352" t="n">
        <f aca="false">V62</f>
        <v>33274.32</v>
      </c>
      <c r="W85" s="353" t="n">
        <f aca="false">W62</f>
        <v>820.78</v>
      </c>
      <c r="X85" s="354" t="n">
        <f aca="false">X62</f>
        <v>6044.55</v>
      </c>
      <c r="Y85" s="355" t="n">
        <f aca="false">Y62</f>
        <v>8999.46</v>
      </c>
      <c r="Z85" s="356" t="n">
        <f aca="false">Z62</f>
        <v>76414.63</v>
      </c>
      <c r="AA85" s="357" t="n">
        <f aca="false">AA62</f>
        <v>1560</v>
      </c>
      <c r="AB85" s="123" t="n">
        <f aca="false">AB62</f>
        <v>0</v>
      </c>
      <c r="AC85" s="87" t="n">
        <f aca="false">SUM(D85:T85)</f>
        <v>344608.5647</v>
      </c>
      <c r="AD85" s="124" t="n">
        <f aca="false">AD62</f>
        <v>197500</v>
      </c>
      <c r="AE85" s="358" t="n">
        <f aca="false">AE62</f>
        <v>0</v>
      </c>
      <c r="AF85" s="125" t="n">
        <f aca="false">(AC85*100)/(AC85+AG85)</f>
        <v>63.5681830429491</v>
      </c>
      <c r="AG85" s="126" t="n">
        <f aca="false">AD85+AE85</f>
        <v>19750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508960</v>
      </c>
      <c r="E86" s="129" t="n">
        <f aca="false">SUM(E74:E85)</f>
        <v>477973.74</v>
      </c>
      <c r="F86" s="129" t="n">
        <f aca="false">SUM(F74:F85)</f>
        <v>326750</v>
      </c>
      <c r="G86" s="129" t="n">
        <f aca="false">SUM(G74:G85)</f>
        <v>9373.54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41433.74</v>
      </c>
      <c r="L86" s="402" t="n">
        <f aca="false">SUM(L74:L85)</f>
        <v>109080.7</v>
      </c>
      <c r="M86" s="402" t="n">
        <f aca="false">SUM(M74:M85)</f>
        <v>38784.29</v>
      </c>
      <c r="N86" s="402" t="n">
        <f aca="false">SUM(N74:N85)</f>
        <v>0</v>
      </c>
      <c r="O86" s="402" t="n">
        <f aca="false">SUM(O74:O85)</f>
        <v>242467.9027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97355.704</v>
      </c>
      <c r="S86" s="129" t="n">
        <f aca="false">SUM(S74:S85)</f>
        <v>14400.408</v>
      </c>
      <c r="T86" s="131" t="n">
        <f aca="false">SUM(T74:T85)</f>
        <v>0</v>
      </c>
      <c r="U86" s="360" t="n">
        <f aca="false">SUM(U74:U85)</f>
        <v>17734.79</v>
      </c>
      <c r="V86" s="131" t="n">
        <f aca="false">SUM(V74:V85)</f>
        <v>33274.32</v>
      </c>
      <c r="W86" s="361" t="n">
        <f aca="false">SUM(W74:W85)</f>
        <v>820.78</v>
      </c>
      <c r="X86" s="362" t="n">
        <f aca="false">SUM(X74:X85)</f>
        <v>6044.55</v>
      </c>
      <c r="Y86" s="362" t="n">
        <f aca="false">SUM(Y74:Y85)</f>
        <v>10869.46</v>
      </c>
      <c r="Z86" s="134" t="n">
        <f aca="false">SUM(Z74:Z85)</f>
        <v>98694.63</v>
      </c>
      <c r="AA86" s="323" t="n">
        <f aca="false">SUM(AA74:AA85)</f>
        <v>23000</v>
      </c>
      <c r="AB86" s="363" t="n">
        <f aca="false">SUM(AB74:AB85)</f>
        <v>0</v>
      </c>
      <c r="AC86" s="63" t="n">
        <f aca="false">SUM(AC74:AC85)</f>
        <v>1866580.0247</v>
      </c>
      <c r="AD86" s="140" t="n">
        <f aca="false">SUM(AD74:AD85)</f>
        <v>1616190</v>
      </c>
      <c r="AE86" s="141" t="n">
        <f aca="false">SUM(AE74:AE85)</f>
        <v>0</v>
      </c>
      <c r="AF86" s="142" t="n">
        <f aca="false">(AC86*100)/(AC86+AG86)</f>
        <v>53.5946965048542</v>
      </c>
      <c r="AG86" s="143" t="n">
        <f aca="false">AD86+AE86</f>
        <v>161619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I22" colorId="64" zoomScale="75" zoomScaleNormal="75" zoomScalePageLayoutView="100" workbookViewId="0">
      <selection pane="topLeft" activeCell="I33" activeCellId="0" sqref="I33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34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35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1180</v>
      </c>
      <c r="G8" s="52"/>
      <c r="H8" s="53"/>
      <c r="I8" s="53"/>
      <c r="J8" s="53"/>
      <c r="K8" s="52"/>
      <c r="L8" s="52" t="n">
        <v>380</v>
      </c>
      <c r="M8" s="52"/>
      <c r="N8" s="52"/>
      <c r="O8" s="52" t="n">
        <v>1120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58"/>
      <c r="X8" s="59"/>
      <c r="Y8" s="59"/>
      <c r="Z8" s="372" t="n">
        <v>0</v>
      </c>
      <c r="AA8" s="61"/>
      <c r="AB8" s="62"/>
      <c r="AC8" s="63" t="n">
        <f aca="false">SUM(D8:T8)</f>
        <v>2680</v>
      </c>
      <c r="AD8" s="386" t="n">
        <v>11960</v>
      </c>
      <c r="AE8" s="418" t="n">
        <v>0</v>
      </c>
      <c r="AF8" s="66" t="n">
        <f aca="false">(AC8*100)/(AC8+AG8)</f>
        <v>18.3060109289617</v>
      </c>
      <c r="AG8" s="67" t="n">
        <f aca="false">AD8+AE8</f>
        <v>1196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1110</v>
      </c>
      <c r="G9" s="70"/>
      <c r="H9" s="71"/>
      <c r="I9" s="71"/>
      <c r="J9" s="71"/>
      <c r="K9" s="70"/>
      <c r="L9" s="70" t="n">
        <v>430</v>
      </c>
      <c r="M9" s="70"/>
      <c r="N9" s="70"/>
      <c r="O9" s="70" t="n">
        <v>1050</v>
      </c>
      <c r="P9" s="71"/>
      <c r="Q9" s="71"/>
      <c r="R9" s="70" t="n">
        <f aca="false">Z9+AA9+AB9</f>
        <v>460</v>
      </c>
      <c r="S9" s="70" t="n">
        <v>0</v>
      </c>
      <c r="T9" s="72"/>
      <c r="U9" s="73" t="n">
        <f aca="false">W9+X9+Y9</f>
        <v>0</v>
      </c>
      <c r="V9" s="74"/>
      <c r="W9" s="75"/>
      <c r="X9" s="76"/>
      <c r="Y9" s="76"/>
      <c r="Z9" s="375" t="n">
        <v>460</v>
      </c>
      <c r="AA9" s="78"/>
      <c r="AB9" s="79"/>
      <c r="AC9" s="80" t="n">
        <f aca="false">SUM(D9:T9)</f>
        <v>3050</v>
      </c>
      <c r="AD9" s="388" t="n">
        <v>8310</v>
      </c>
      <c r="AE9" s="389" t="n">
        <v>0</v>
      </c>
      <c r="AF9" s="83" t="n">
        <f aca="false">(AC9*100)/(AC9+AG9)</f>
        <v>26.8485915492958</v>
      </c>
      <c r="AG9" s="84" t="n">
        <f aca="false">AD9+AE9</f>
        <v>831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1640</v>
      </c>
      <c r="G10" s="70"/>
      <c r="H10" s="71"/>
      <c r="I10" s="71"/>
      <c r="J10" s="71"/>
      <c r="K10" s="70"/>
      <c r="L10" s="70" t="n">
        <v>500</v>
      </c>
      <c r="M10" s="70"/>
      <c r="N10" s="70"/>
      <c r="O10" s="70" t="n">
        <v>1220</v>
      </c>
      <c r="P10" s="71"/>
      <c r="Q10" s="71"/>
      <c r="R10" s="85" t="n">
        <f aca="false">Z10+AA10+AB10</f>
        <v>0</v>
      </c>
      <c r="S10" s="70" t="n">
        <v>0</v>
      </c>
      <c r="T10" s="72"/>
      <c r="U10" s="86" t="n">
        <f aca="false">W10+X10+Y10</f>
        <v>0</v>
      </c>
      <c r="V10" s="74"/>
      <c r="W10" s="75"/>
      <c r="X10" s="76"/>
      <c r="Y10" s="76"/>
      <c r="Z10" s="375" t="n">
        <v>0</v>
      </c>
      <c r="AA10" s="78"/>
      <c r="AB10" s="79"/>
      <c r="AC10" s="80" t="n">
        <f aca="false">SUM(D10:T10)</f>
        <v>3360</v>
      </c>
      <c r="AD10" s="388" t="n">
        <v>13150</v>
      </c>
      <c r="AE10" s="389" t="n">
        <v>0</v>
      </c>
      <c r="AF10" s="83" t="n">
        <f aca="false">(AC10*100)/(AC10+AG10)</f>
        <v>20.351302241066</v>
      </c>
      <c r="AG10" s="84" t="n">
        <f aca="false">AD10+AE10</f>
        <v>1315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1400</v>
      </c>
      <c r="G11" s="70"/>
      <c r="H11" s="71"/>
      <c r="I11" s="71"/>
      <c r="J11" s="71"/>
      <c r="K11" s="70"/>
      <c r="L11" s="70" t="n">
        <v>480</v>
      </c>
      <c r="M11" s="70"/>
      <c r="N11" s="70"/>
      <c r="O11" s="70" t="n">
        <v>1660</v>
      </c>
      <c r="P11" s="71"/>
      <c r="Q11" s="71"/>
      <c r="R11" s="70" t="n">
        <f aca="false">Z11+AA11+AB11</f>
        <v>192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76"/>
      <c r="Z11" s="375" t="n">
        <v>1920</v>
      </c>
      <c r="AA11" s="78"/>
      <c r="AB11" s="79"/>
      <c r="AC11" s="87" t="n">
        <f aca="false">SUM(D11:T11)</f>
        <v>5460</v>
      </c>
      <c r="AD11" s="388" t="n">
        <v>14570</v>
      </c>
      <c r="AE11" s="389" t="n">
        <v>0</v>
      </c>
      <c r="AF11" s="83" t="n">
        <f aca="false">(AC11*100)/(AC11+AG11)</f>
        <v>27.2591113330005</v>
      </c>
      <c r="AG11" s="84" t="n">
        <f aca="false">AD11+AE11</f>
        <v>1457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1810</v>
      </c>
      <c r="G12" s="70"/>
      <c r="H12" s="71"/>
      <c r="I12" s="71"/>
      <c r="J12" s="71"/>
      <c r="K12" s="70"/>
      <c r="L12" s="70" t="n">
        <v>520</v>
      </c>
      <c r="M12" s="70"/>
      <c r="N12" s="70"/>
      <c r="O12" s="70" t="n">
        <v>1410</v>
      </c>
      <c r="P12" s="71"/>
      <c r="Q12" s="71"/>
      <c r="R12" s="85" t="n">
        <f aca="false">Z12+AA12+AB12</f>
        <v>1700</v>
      </c>
      <c r="S12" s="70" t="n">
        <v>0</v>
      </c>
      <c r="T12" s="72"/>
      <c r="U12" s="86" t="n">
        <f aca="false">W12+X12+Y12</f>
        <v>0</v>
      </c>
      <c r="V12" s="74"/>
      <c r="W12" s="75"/>
      <c r="X12" s="76"/>
      <c r="Y12" s="76"/>
      <c r="Z12" s="375" t="n">
        <v>1700</v>
      </c>
      <c r="AA12" s="78"/>
      <c r="AB12" s="79"/>
      <c r="AC12" s="80" t="n">
        <f aca="false">SUM(D12:T12)</f>
        <v>5440</v>
      </c>
      <c r="AD12" s="388" t="n">
        <v>19190</v>
      </c>
      <c r="AE12" s="389" t="n">
        <v>0</v>
      </c>
      <c r="AF12" s="83" t="n">
        <f aca="false">(AC12*100)/(AC12+AG12)</f>
        <v>22.0868859114901</v>
      </c>
      <c r="AG12" s="84" t="n">
        <f aca="false">AD12+AE12</f>
        <v>1919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2050</v>
      </c>
      <c r="G13" s="91"/>
      <c r="H13" s="92"/>
      <c r="I13" s="92"/>
      <c r="J13" s="92"/>
      <c r="K13" s="91"/>
      <c r="L13" s="91" t="n">
        <v>670</v>
      </c>
      <c r="M13" s="91"/>
      <c r="N13" s="91"/>
      <c r="O13" s="91" t="n">
        <v>500</v>
      </c>
      <c r="P13" s="92"/>
      <c r="Q13" s="92"/>
      <c r="R13" s="70" t="n">
        <f aca="false">Z13+AA13+AB13</f>
        <v>1960</v>
      </c>
      <c r="S13" s="91" t="n">
        <v>0</v>
      </c>
      <c r="T13" s="93"/>
      <c r="U13" s="86" t="n">
        <f aca="false">W13+X13+Y13</f>
        <v>0</v>
      </c>
      <c r="V13" s="94"/>
      <c r="W13" s="95"/>
      <c r="X13" s="96"/>
      <c r="Y13" s="96"/>
      <c r="Z13" s="378" t="n">
        <v>1960</v>
      </c>
      <c r="AA13" s="98"/>
      <c r="AB13" s="99"/>
      <c r="AC13" s="87" t="n">
        <f aca="false">SUM(D13:T13)</f>
        <v>5180</v>
      </c>
      <c r="AD13" s="388" t="n">
        <v>19690</v>
      </c>
      <c r="AE13" s="389" t="n">
        <v>0</v>
      </c>
      <c r="AF13" s="101" t="n">
        <f aca="false">(AC13*100)/(AC13+AG13)</f>
        <v>20.8283071974266</v>
      </c>
      <c r="AG13" s="102" t="n">
        <f aca="false">AD13+AE13</f>
        <v>1969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2140</v>
      </c>
      <c r="G14" s="104"/>
      <c r="H14" s="71"/>
      <c r="I14" s="71"/>
      <c r="J14" s="71"/>
      <c r="K14" s="104"/>
      <c r="L14" s="70" t="n">
        <v>650</v>
      </c>
      <c r="M14" s="104"/>
      <c r="N14" s="104"/>
      <c r="O14" s="104" t="n">
        <v>1270</v>
      </c>
      <c r="P14" s="71"/>
      <c r="Q14" s="71"/>
      <c r="R14" s="70" t="n">
        <f aca="false">Z14+AA14+AB14</f>
        <v>2700</v>
      </c>
      <c r="S14" s="104" t="n">
        <v>0</v>
      </c>
      <c r="T14" s="105"/>
      <c r="U14" s="86" t="n">
        <f aca="false">W14+X14+Y14</f>
        <v>0</v>
      </c>
      <c r="V14" s="106"/>
      <c r="W14" s="107"/>
      <c r="X14" s="108"/>
      <c r="Y14" s="108"/>
      <c r="Z14" s="382" t="n">
        <v>2700</v>
      </c>
      <c r="AA14" s="110"/>
      <c r="AB14" s="79"/>
      <c r="AC14" s="80" t="n">
        <f aca="false">SUM(D14:T14)</f>
        <v>6760</v>
      </c>
      <c r="AD14" s="388" t="n">
        <v>25970</v>
      </c>
      <c r="AE14" s="389" t="n">
        <v>0</v>
      </c>
      <c r="AF14" s="83" t="n">
        <f aca="false">(AC14*100)/(AC14+AG14)</f>
        <v>20.6538344026887</v>
      </c>
      <c r="AG14" s="84" t="n">
        <f aca="false">AD14+AE14</f>
        <v>2597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2600</v>
      </c>
      <c r="G15" s="104"/>
      <c r="H15" s="71"/>
      <c r="I15" s="71"/>
      <c r="J15" s="71"/>
      <c r="K15" s="104"/>
      <c r="L15" s="70" t="n">
        <v>670</v>
      </c>
      <c r="M15" s="104"/>
      <c r="N15" s="104"/>
      <c r="O15" s="104" t="n">
        <v>1960</v>
      </c>
      <c r="P15" s="71"/>
      <c r="Q15" s="71"/>
      <c r="R15" s="85" t="n">
        <f aca="false">Z15+AA15+AB15</f>
        <v>2700</v>
      </c>
      <c r="S15" s="104" t="n">
        <v>450</v>
      </c>
      <c r="T15" s="105"/>
      <c r="U15" s="86" t="n">
        <f aca="false">W15+X15+Y15</f>
        <v>0</v>
      </c>
      <c r="V15" s="106"/>
      <c r="W15" s="107"/>
      <c r="X15" s="108"/>
      <c r="Y15" s="108"/>
      <c r="Z15" s="382" t="n">
        <v>2700</v>
      </c>
      <c r="AA15" s="110"/>
      <c r="AB15" s="79"/>
      <c r="AC15" s="87" t="n">
        <f aca="false">SUM(D15:T15)</f>
        <v>8380</v>
      </c>
      <c r="AD15" s="388" t="n">
        <v>34170</v>
      </c>
      <c r="AE15" s="389" t="n">
        <v>0</v>
      </c>
      <c r="AF15" s="83" t="n">
        <f aca="false">(AC15*100)/(AC15+AG15)</f>
        <v>19.6944770857814</v>
      </c>
      <c r="AG15" s="84" t="n">
        <f aca="false">AD15+AE15</f>
        <v>3417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1350</v>
      </c>
      <c r="G16" s="104"/>
      <c r="H16" s="71"/>
      <c r="I16" s="71"/>
      <c r="J16" s="71"/>
      <c r="K16" s="104"/>
      <c r="L16" s="70" t="n">
        <v>620</v>
      </c>
      <c r="M16" s="104"/>
      <c r="N16" s="104"/>
      <c r="O16" s="104" t="n">
        <v>940</v>
      </c>
      <c r="P16" s="71"/>
      <c r="Q16" s="71"/>
      <c r="R16" s="70" t="n">
        <f aca="false">Z16+AA16+AB16</f>
        <v>1320</v>
      </c>
      <c r="S16" s="104" t="n">
        <v>80</v>
      </c>
      <c r="T16" s="105"/>
      <c r="U16" s="86" t="n">
        <f aca="false">W16+X16+Y16</f>
        <v>0</v>
      </c>
      <c r="V16" s="106"/>
      <c r="W16" s="107"/>
      <c r="X16" s="108"/>
      <c r="Y16" s="108"/>
      <c r="Z16" s="382" t="n">
        <v>1320</v>
      </c>
      <c r="AA16" s="110"/>
      <c r="AB16" s="79"/>
      <c r="AC16" s="80" t="n">
        <f aca="false">SUM(D16:T16)</f>
        <v>4310</v>
      </c>
      <c r="AD16" s="388" t="n">
        <v>16720</v>
      </c>
      <c r="AE16" s="389" t="n">
        <v>0</v>
      </c>
      <c r="AF16" s="83" t="n">
        <f aca="false">(AC16*100)/(AC16+AG16)</f>
        <v>20.4945316214931</v>
      </c>
      <c r="AG16" s="84" t="n">
        <f aca="false">AD16+AE16</f>
        <v>1672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1290</v>
      </c>
      <c r="G17" s="104"/>
      <c r="H17" s="71"/>
      <c r="I17" s="71"/>
      <c r="J17" s="71"/>
      <c r="K17" s="104"/>
      <c r="L17" s="70" t="n">
        <v>490</v>
      </c>
      <c r="M17" s="104"/>
      <c r="N17" s="104"/>
      <c r="O17" s="104" t="n">
        <v>910</v>
      </c>
      <c r="P17" s="71"/>
      <c r="Q17" s="71"/>
      <c r="R17" s="70" t="n">
        <f aca="false">Z17+AA17+AB17</f>
        <v>810</v>
      </c>
      <c r="S17" s="104" t="n">
        <f aca="false">800+600</f>
        <v>1400</v>
      </c>
      <c r="T17" s="105"/>
      <c r="U17" s="86" t="n">
        <f aca="false">W17+X17+Y17</f>
        <v>0</v>
      </c>
      <c r="V17" s="106"/>
      <c r="W17" s="107"/>
      <c r="X17" s="108"/>
      <c r="Y17" s="108"/>
      <c r="Z17" s="382" t="n">
        <v>810</v>
      </c>
      <c r="AA17" s="110"/>
      <c r="AB17" s="79"/>
      <c r="AC17" s="87" t="n">
        <f aca="false">SUM(D17:T17)</f>
        <v>4900</v>
      </c>
      <c r="AD17" s="388" t="n">
        <v>14730</v>
      </c>
      <c r="AE17" s="389" t="n">
        <v>0</v>
      </c>
      <c r="AF17" s="83" t="n">
        <f aca="false">(AC17*100)/(AC17+AG17)</f>
        <v>24.9617931737137</v>
      </c>
      <c r="AG17" s="84" t="n">
        <f aca="false">AD17+AE17</f>
        <v>1473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1620</v>
      </c>
      <c r="G18" s="104"/>
      <c r="H18" s="71"/>
      <c r="I18" s="71"/>
      <c r="J18" s="71"/>
      <c r="K18" s="104"/>
      <c r="L18" s="70" t="n">
        <v>580</v>
      </c>
      <c r="M18" s="104"/>
      <c r="N18" s="104"/>
      <c r="O18" s="104" t="n">
        <v>101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107"/>
      <c r="X18" s="108"/>
      <c r="Y18" s="108"/>
      <c r="Z18" s="382" t="n">
        <v>0</v>
      </c>
      <c r="AA18" s="110"/>
      <c r="AB18" s="79"/>
      <c r="AC18" s="80" t="n">
        <f aca="false">SUM(D18:T18)</f>
        <v>3210</v>
      </c>
      <c r="AD18" s="388" t="n">
        <v>11360</v>
      </c>
      <c r="AE18" s="389" t="n">
        <v>0</v>
      </c>
      <c r="AF18" s="83" t="n">
        <f aca="false">(AC18*100)/(AC18+AG18)</f>
        <v>22.0315717227179</v>
      </c>
      <c r="AG18" s="84" t="n">
        <f aca="false">AD18+AE18</f>
        <v>1136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1580</v>
      </c>
      <c r="G19" s="113"/>
      <c r="H19" s="114"/>
      <c r="I19" s="114"/>
      <c r="J19" s="114"/>
      <c r="K19" s="113"/>
      <c r="L19" s="115" t="n">
        <v>390</v>
      </c>
      <c r="M19" s="113"/>
      <c r="N19" s="113"/>
      <c r="O19" s="113" t="n">
        <v>740</v>
      </c>
      <c r="P19" s="114"/>
      <c r="Q19" s="114"/>
      <c r="R19" s="115" t="n">
        <f aca="false">Z19+AA19+AB19</f>
        <v>0</v>
      </c>
      <c r="S19" s="113" t="n">
        <f aca="false">100+150</f>
        <v>250</v>
      </c>
      <c r="T19" s="116"/>
      <c r="U19" s="117" t="n">
        <f aca="false">W19+X19+Y19</f>
        <v>0</v>
      </c>
      <c r="V19" s="118"/>
      <c r="W19" s="119"/>
      <c r="X19" s="120"/>
      <c r="Y19" s="120"/>
      <c r="Z19" s="385" t="n">
        <v>0</v>
      </c>
      <c r="AA19" s="122"/>
      <c r="AB19" s="123"/>
      <c r="AC19" s="87" t="n">
        <f aca="false">SUM(D19:T19)</f>
        <v>2960</v>
      </c>
      <c r="AD19" s="419" t="n">
        <v>11900</v>
      </c>
      <c r="AE19" s="424" t="n">
        <v>0</v>
      </c>
      <c r="AF19" s="125" t="n">
        <f aca="false">(AC19*100)/(AC19+AG19)</f>
        <v>19.9192462987887</v>
      </c>
      <c r="AG19" s="126" t="n">
        <f aca="false">AD19+AE19</f>
        <v>1190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1977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638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1379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13570</v>
      </c>
      <c r="S20" s="129" t="n">
        <f aca="false">SUM(S8:S19)</f>
        <v>2180</v>
      </c>
      <c r="T20" s="131" t="n">
        <f aca="false">SUM(T8:T19)</f>
        <v>0</v>
      </c>
      <c r="U20" s="132" t="n">
        <f aca="false">SUM(U8:U19)</f>
        <v>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1357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55690</v>
      </c>
      <c r="AD20" s="140" t="n">
        <f aca="false">SUM(AD8:AD19)</f>
        <v>201720</v>
      </c>
      <c r="AE20" s="141" t="n">
        <f aca="false">SUM(AE8:AE19)</f>
        <v>0</v>
      </c>
      <c r="AF20" s="142" t="n">
        <f aca="false">(AC20*100)/(AC20+AG20)</f>
        <v>21.6347461248592</v>
      </c>
      <c r="AG20" s="143" t="n">
        <f aca="false">AD20+AE20</f>
        <v>20172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34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35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733.76</v>
      </c>
      <c r="F40" s="237"/>
      <c r="G40" s="237" t="n">
        <v>220.28</v>
      </c>
      <c r="H40" s="238"/>
      <c r="I40" s="238"/>
      <c r="J40" s="238"/>
      <c r="K40" s="237" t="n">
        <v>639.76</v>
      </c>
      <c r="L40" s="239" t="n">
        <v>29.63</v>
      </c>
      <c r="M40" s="237" t="n">
        <v>776.09</v>
      </c>
      <c r="N40" s="237"/>
      <c r="O40" s="237" t="n">
        <v>588.41</v>
      </c>
      <c r="P40" s="238"/>
      <c r="Q40" s="238"/>
      <c r="R40" s="239" t="n">
        <f aca="false">Z40+AA40+AB40</f>
        <v>1705.74</v>
      </c>
      <c r="S40" s="237" t="n">
        <f aca="false">628.4+305.89</f>
        <v>934.29</v>
      </c>
      <c r="T40" s="240"/>
      <c r="U40" s="241" t="n">
        <f aca="false">W40+X40+Y40</f>
        <v>688.62</v>
      </c>
      <c r="V40" s="242" t="n">
        <v>781.95</v>
      </c>
      <c r="W40" s="243" t="n">
        <v>42.35</v>
      </c>
      <c r="X40" s="244" t="n">
        <v>311.91</v>
      </c>
      <c r="Y40" s="244" t="n">
        <v>334.36</v>
      </c>
      <c r="Z40" s="245" t="n">
        <v>1705.74</v>
      </c>
      <c r="AA40" s="246"/>
      <c r="AB40" s="247"/>
      <c r="AC40" s="214" t="n">
        <f aca="false">SUM(D40:T40)</f>
        <v>5627.96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733.76</v>
      </c>
      <c r="F41" s="253" t="n">
        <f aca="false">SUM(F29:F40)</f>
        <v>0</v>
      </c>
      <c r="G41" s="253" t="n">
        <f aca="false">SUM(G29:G40)</f>
        <v>220.28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639.76</v>
      </c>
      <c r="L41" s="253" t="n">
        <f aca="false">SUM(L29:L40)</f>
        <v>29.63</v>
      </c>
      <c r="M41" s="253" t="n">
        <f aca="false">SUM(M29:M40)</f>
        <v>776.09</v>
      </c>
      <c r="N41" s="253" t="n">
        <f aca="false">SUM(N29:N40)</f>
        <v>0</v>
      </c>
      <c r="O41" s="253" t="n">
        <f aca="false">SUM(O29:O40)</f>
        <v>588.41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1705.74</v>
      </c>
      <c r="S41" s="253" t="n">
        <f aca="false">SUM(S29:S40)</f>
        <v>934.29</v>
      </c>
      <c r="T41" s="256" t="n">
        <f aca="false">SUM(T29:T40)</f>
        <v>0</v>
      </c>
      <c r="U41" s="257" t="n">
        <f aca="false">SUM(U29:U40)</f>
        <v>688.62</v>
      </c>
      <c r="V41" s="258" t="n">
        <f aca="false">SUM(V29:V40)</f>
        <v>781.95</v>
      </c>
      <c r="W41" s="259" t="n">
        <f aca="false">SUM(W29:W40)</f>
        <v>42.35</v>
      </c>
      <c r="X41" s="260" t="n">
        <f aca="false">SUM(X29:X40)</f>
        <v>311.91</v>
      </c>
      <c r="Y41" s="260" t="n">
        <f aca="false">SUM(Y29:Y40)</f>
        <v>334.36</v>
      </c>
      <c r="Z41" s="261" t="n">
        <f aca="false">SUM(Z29:Z40)</f>
        <v>1705.74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5627.96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34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35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118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38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112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2680</v>
      </c>
      <c r="AD51" s="295" t="n">
        <f aca="false">AD8</f>
        <v>11960</v>
      </c>
      <c r="AE51" s="296" t="n">
        <f aca="false">AE8</f>
        <v>0</v>
      </c>
      <c r="AF51" s="66" t="n">
        <f aca="false">(AC51*100)/(AC51+AG51)</f>
        <v>18.3060109289617</v>
      </c>
      <c r="AG51" s="67" t="n">
        <f aca="false">AD51+AE51</f>
        <v>1196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111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43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105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46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46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3050</v>
      </c>
      <c r="AD52" s="303" t="n">
        <f aca="false">AD9</f>
        <v>8310</v>
      </c>
      <c r="AE52" s="304" t="n">
        <f aca="false">AE9</f>
        <v>0</v>
      </c>
      <c r="AF52" s="83" t="n">
        <f aca="false">(AC52*100)/(AC52+AG52)</f>
        <v>26.8485915492958</v>
      </c>
      <c r="AG52" s="84" t="n">
        <f aca="false">AD52+AE52</f>
        <v>831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164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50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122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3360</v>
      </c>
      <c r="AD53" s="303" t="n">
        <f aca="false">AD10</f>
        <v>13150</v>
      </c>
      <c r="AE53" s="304" t="n">
        <f aca="false">AE10</f>
        <v>0</v>
      </c>
      <c r="AF53" s="83" t="n">
        <f aca="false">(AC53*100)/(AC53+AG53)</f>
        <v>20.351302241066</v>
      </c>
      <c r="AG53" s="84" t="n">
        <f aca="false">AD53+AE53</f>
        <v>1315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140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48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166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192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192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5460</v>
      </c>
      <c r="AD54" s="303" t="n">
        <f aca="false">AD11</f>
        <v>14570</v>
      </c>
      <c r="AE54" s="304" t="n">
        <f aca="false">AE11</f>
        <v>0</v>
      </c>
      <c r="AF54" s="83" t="n">
        <f aca="false">(AC54*100)/(AC54+AG54)</f>
        <v>27.2591113330005</v>
      </c>
      <c r="AG54" s="84" t="n">
        <f aca="false">AD54+AE54</f>
        <v>1457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181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52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141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170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170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5440</v>
      </c>
      <c r="AD55" s="303" t="n">
        <f aca="false">AD12</f>
        <v>19190</v>
      </c>
      <c r="AE55" s="304" t="n">
        <f aca="false">AE12</f>
        <v>0</v>
      </c>
      <c r="AF55" s="83" t="n">
        <f aca="false">(AC55*100)/(AC55+AG55)</f>
        <v>22.0868859114901</v>
      </c>
      <c r="AG55" s="84" t="n">
        <f aca="false">AD55+AE55</f>
        <v>1919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205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67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50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196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196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5180</v>
      </c>
      <c r="AD56" s="303" t="n">
        <f aca="false">AD13</f>
        <v>19690</v>
      </c>
      <c r="AE56" s="304" t="n">
        <f aca="false">AE13</f>
        <v>0</v>
      </c>
      <c r="AF56" s="101" t="n">
        <f aca="false">(AC56*100)/(AC56+AG56)</f>
        <v>20.8283071974266</v>
      </c>
      <c r="AG56" s="102" t="n">
        <f aca="false">AD56+AE56</f>
        <v>1969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214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65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27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270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270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6760</v>
      </c>
      <c r="AD57" s="303" t="n">
        <f aca="false">AD14</f>
        <v>25970</v>
      </c>
      <c r="AE57" s="304" t="n">
        <f aca="false">AE14</f>
        <v>0</v>
      </c>
      <c r="AF57" s="83" t="n">
        <f aca="false">(AC57*100)/(AC57+AG57)</f>
        <v>20.6538344026887</v>
      </c>
      <c r="AG57" s="84" t="n">
        <f aca="false">AD57+AE57</f>
        <v>2597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260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67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96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2700</v>
      </c>
      <c r="S58" s="70" t="n">
        <f aca="false">S36+S15</f>
        <v>45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270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8380</v>
      </c>
      <c r="AD58" s="303" t="n">
        <f aca="false">AD15</f>
        <v>34170</v>
      </c>
      <c r="AE58" s="304" t="n">
        <f aca="false">AE15</f>
        <v>0</v>
      </c>
      <c r="AF58" s="83" t="n">
        <f aca="false">(AC58*100)/(AC58+AG58)</f>
        <v>19.6944770857814</v>
      </c>
      <c r="AG58" s="84" t="n">
        <f aca="false">AD58+AE58</f>
        <v>3417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135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62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94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1320</v>
      </c>
      <c r="S59" s="70" t="n">
        <f aca="false">S37+S16</f>
        <v>8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132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4310</v>
      </c>
      <c r="AD59" s="303" t="n">
        <f aca="false">AD16</f>
        <v>16720</v>
      </c>
      <c r="AE59" s="304" t="n">
        <f aca="false">AE16</f>
        <v>0</v>
      </c>
      <c r="AF59" s="83" t="n">
        <f aca="false">(AC59*100)/(AC59+AG59)</f>
        <v>20.4945316214931</v>
      </c>
      <c r="AG59" s="84" t="n">
        <f aca="false">AD59+AE59</f>
        <v>1672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129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49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91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810</v>
      </c>
      <c r="S60" s="70" t="n">
        <f aca="false">S38+S17</f>
        <v>140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81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4900</v>
      </c>
      <c r="AD60" s="303" t="n">
        <f aca="false">AD17</f>
        <v>14730</v>
      </c>
      <c r="AE60" s="304" t="n">
        <f aca="false">AE17</f>
        <v>0</v>
      </c>
      <c r="AF60" s="83" t="n">
        <f aca="false">(AC60*100)/(AC60+AG60)</f>
        <v>24.9617931737137</v>
      </c>
      <c r="AG60" s="84" t="n">
        <f aca="false">AD60+AE60</f>
        <v>1473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162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58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01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3210</v>
      </c>
      <c r="AD61" s="303" t="n">
        <f aca="false">AD18</f>
        <v>11360</v>
      </c>
      <c r="AE61" s="304" t="n">
        <f aca="false">AE18</f>
        <v>0</v>
      </c>
      <c r="AF61" s="83" t="n">
        <f aca="false">(AC61*100)/(AC61+AG61)</f>
        <v>22.0315717227179</v>
      </c>
      <c r="AG61" s="84" t="n">
        <f aca="false">AD61+AE61</f>
        <v>1136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733.76</v>
      </c>
      <c r="F62" s="306" t="n">
        <f aca="false">F40+F19</f>
        <v>1580</v>
      </c>
      <c r="G62" s="306" t="n">
        <f aca="false">G40+G19</f>
        <v>220.28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639.76</v>
      </c>
      <c r="L62" s="307" t="n">
        <f aca="false">L40+L19</f>
        <v>419.63</v>
      </c>
      <c r="M62" s="307" t="n">
        <f aca="false">M40+M19</f>
        <v>776.09</v>
      </c>
      <c r="N62" s="307" t="n">
        <f aca="false">N40+N19</f>
        <v>0</v>
      </c>
      <c r="O62" s="307" t="n">
        <f aca="false">O40+O19</f>
        <v>1328.41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1705.74</v>
      </c>
      <c r="S62" s="306" t="n">
        <f aca="false">S40+S19</f>
        <v>1184.29</v>
      </c>
      <c r="T62" s="308" t="n">
        <f aca="false">T40+T19</f>
        <v>0</v>
      </c>
      <c r="U62" s="73" t="n">
        <f aca="false">W62+X62+Y62</f>
        <v>688.62</v>
      </c>
      <c r="V62" s="308" t="n">
        <f aca="false">V40+V19</f>
        <v>781.95</v>
      </c>
      <c r="W62" s="309" t="n">
        <f aca="false">W40+W19</f>
        <v>42.35</v>
      </c>
      <c r="X62" s="310" t="n">
        <f aca="false">X40+X19</f>
        <v>311.91</v>
      </c>
      <c r="Y62" s="311" t="n">
        <f aca="false">Y40+Y19</f>
        <v>334.36</v>
      </c>
      <c r="Z62" s="312" t="n">
        <f aca="false">Z40+Z19</f>
        <v>1705.74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8587.96</v>
      </c>
      <c r="AD62" s="315" t="n">
        <f aca="false">AD19</f>
        <v>11900</v>
      </c>
      <c r="AE62" s="316" t="n">
        <f aca="false">AE19</f>
        <v>0</v>
      </c>
      <c r="AF62" s="125" t="n">
        <f aca="false">(AC62*100)/(AC62+AG62)</f>
        <v>41.9171064371465</v>
      </c>
      <c r="AG62" s="126" t="n">
        <f aca="false">AD62+AE62</f>
        <v>1190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733.76</v>
      </c>
      <c r="F63" s="318" t="n">
        <f aca="false">SUM(F51:F62)</f>
        <v>19770</v>
      </c>
      <c r="G63" s="318" t="n">
        <f aca="false">SUM(G51:G62)</f>
        <v>220.28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639.76</v>
      </c>
      <c r="L63" s="319" t="n">
        <f aca="false">SUM(L51:L62)</f>
        <v>6409.63</v>
      </c>
      <c r="M63" s="319" t="n">
        <f aca="false">SUM(M51:M62)</f>
        <v>776.09</v>
      </c>
      <c r="N63" s="319" t="n">
        <f aca="false">SUM(N51:N62)</f>
        <v>0</v>
      </c>
      <c r="O63" s="319" t="n">
        <f aca="false">SUM(O51:O62)</f>
        <v>14378.41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5275.74</v>
      </c>
      <c r="S63" s="318" t="n">
        <f aca="false">SUM(S51:S62)</f>
        <v>3114.29</v>
      </c>
      <c r="T63" s="320" t="n">
        <f aca="false">SUM(T51:T62)</f>
        <v>0</v>
      </c>
      <c r="U63" s="321" t="n">
        <f aca="false">SUM(U51:U62)</f>
        <v>688.62</v>
      </c>
      <c r="V63" s="320" t="n">
        <f aca="false">SUM(V51:V62)</f>
        <v>781.95</v>
      </c>
      <c r="W63" s="322" t="n">
        <f aca="false">SUM(W51:W62)</f>
        <v>42.35</v>
      </c>
      <c r="X63" s="323" t="n">
        <f aca="false">SUM(X51:X62)</f>
        <v>311.91</v>
      </c>
      <c r="Y63" s="324" t="n">
        <f aca="false">SUM(Y51:Y62)</f>
        <v>334.36</v>
      </c>
      <c r="Z63" s="325" t="n">
        <f aca="false">SUM(Z51:Z62)</f>
        <v>15275.74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61317.96</v>
      </c>
      <c r="AD63" s="140" t="n">
        <f aca="false">SUM(AD51:AD62)</f>
        <v>201720</v>
      </c>
      <c r="AE63" s="141" t="n">
        <f aca="false">SUM(AE51:AE62)</f>
        <v>0</v>
      </c>
      <c r="AF63" s="142" t="n">
        <f aca="false">(AC63*100)/(AC63+AG63)</f>
        <v>23.3114490395227</v>
      </c>
      <c r="AG63" s="143" t="n">
        <f aca="false">AD63+AE63</f>
        <v>20172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34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35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118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380</v>
      </c>
      <c r="M74" s="52" t="n">
        <f aca="false">M51</f>
        <v>0</v>
      </c>
      <c r="N74" s="52" t="n">
        <f aca="false">N51</f>
        <v>0</v>
      </c>
      <c r="O74" s="52" t="n">
        <f aca="false">O51*0.97</f>
        <v>1086.4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2646.4</v>
      </c>
      <c r="AD74" s="64" t="n">
        <f aca="false">AD51</f>
        <v>11960</v>
      </c>
      <c r="AE74" s="65" t="n">
        <f aca="false">AE51</f>
        <v>0</v>
      </c>
      <c r="AF74" s="66" t="n">
        <f aca="false">(AC74*100)/(AC74+AG74)</f>
        <v>18.118085222916</v>
      </c>
      <c r="AG74" s="67" t="n">
        <f aca="false">AD74+AE74</f>
        <v>1196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111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430</v>
      </c>
      <c r="M75" s="70" t="n">
        <f aca="false">M52</f>
        <v>0</v>
      </c>
      <c r="N75" s="70" t="n">
        <f aca="false">N52</f>
        <v>0</v>
      </c>
      <c r="O75" s="70" t="n">
        <f aca="false">O52*0.97</f>
        <v>1018.5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368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46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2926.5</v>
      </c>
      <c r="AD75" s="81" t="n">
        <f aca="false">AD52</f>
        <v>8310</v>
      </c>
      <c r="AE75" s="82" t="n">
        <f aca="false">AE52</f>
        <v>0</v>
      </c>
      <c r="AF75" s="83" t="n">
        <f aca="false">(AC75*100)/(AC75+AG75)</f>
        <v>26.0445868375384</v>
      </c>
      <c r="AG75" s="84" t="n">
        <f aca="false">AD75+AE75</f>
        <v>831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164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500</v>
      </c>
      <c r="M76" s="70" t="n">
        <f aca="false">M53</f>
        <v>0</v>
      </c>
      <c r="N76" s="70" t="n">
        <f aca="false">N53</f>
        <v>0</v>
      </c>
      <c r="O76" s="70" t="n">
        <f aca="false">O53*0.97</f>
        <v>1183.4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3323.4</v>
      </c>
      <c r="AD76" s="81" t="n">
        <f aca="false">AD53</f>
        <v>13150</v>
      </c>
      <c r="AE76" s="82" t="n">
        <f aca="false">AE53</f>
        <v>0</v>
      </c>
      <c r="AF76" s="83" t="n">
        <f aca="false">(AC76*100)/(AC76+AG76)</f>
        <v>20.1743416659584</v>
      </c>
      <c r="AG76" s="84" t="n">
        <f aca="false">AD76+AE76</f>
        <v>1315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140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480</v>
      </c>
      <c r="M77" s="70" t="n">
        <f aca="false">M54</f>
        <v>0</v>
      </c>
      <c r="N77" s="70" t="n">
        <f aca="false">N54</f>
        <v>0</v>
      </c>
      <c r="O77" s="70" t="n">
        <f aca="false">O54*0.97</f>
        <v>1610.2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1536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192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5026.2</v>
      </c>
      <c r="AD77" s="81" t="n">
        <f aca="false">AD54</f>
        <v>14570</v>
      </c>
      <c r="AE77" s="82" t="n">
        <f aca="false">AE54</f>
        <v>0</v>
      </c>
      <c r="AF77" s="83" t="n">
        <f aca="false">(AC77*100)/(AC77+AG77)</f>
        <v>25.6488502873006</v>
      </c>
      <c r="AG77" s="84" t="n">
        <f aca="false">AD77+AE77</f>
        <v>1457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181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520</v>
      </c>
      <c r="M78" s="70" t="n">
        <f aca="false">M55</f>
        <v>0</v>
      </c>
      <c r="N78" s="70" t="n">
        <f aca="false">N55</f>
        <v>0</v>
      </c>
      <c r="O78" s="70" t="n">
        <f aca="false">O55*0.97</f>
        <v>1367.7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136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170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5057.7</v>
      </c>
      <c r="AD78" s="81" t="n">
        <f aca="false">AD55</f>
        <v>19190</v>
      </c>
      <c r="AE78" s="82" t="n">
        <f aca="false">AE55</f>
        <v>0</v>
      </c>
      <c r="AF78" s="83" t="n">
        <f aca="false">(AC78*100)/(AC78+AG78)</f>
        <v>20.8584731747753</v>
      </c>
      <c r="AG78" s="84" t="n">
        <f aca="false">AD78+AE78</f>
        <v>1919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205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670</v>
      </c>
      <c r="M79" s="70" t="n">
        <f aca="false">M56</f>
        <v>0</v>
      </c>
      <c r="N79" s="70" t="n">
        <f aca="false">N56</f>
        <v>0</v>
      </c>
      <c r="O79" s="70" t="n">
        <f aca="false">O56*0.97</f>
        <v>485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1568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196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4773</v>
      </c>
      <c r="AD79" s="81" t="n">
        <f aca="false">AD56</f>
        <v>19690</v>
      </c>
      <c r="AE79" s="82" t="n">
        <f aca="false">AE56</f>
        <v>0</v>
      </c>
      <c r="AF79" s="101" t="n">
        <f aca="false">(AC79*100)/(AC79+AG79)</f>
        <v>19.5110983934922</v>
      </c>
      <c r="AG79" s="102" t="n">
        <f aca="false">AD79+AE79</f>
        <v>1969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214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650</v>
      </c>
      <c r="M80" s="70" t="n">
        <f aca="false">M57</f>
        <v>0</v>
      </c>
      <c r="N80" s="70" t="n">
        <f aca="false">N57</f>
        <v>0</v>
      </c>
      <c r="O80" s="70" t="n">
        <f aca="false">O57*0.97</f>
        <v>1231.9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216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270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6181.9</v>
      </c>
      <c r="AD80" s="81" t="n">
        <f aca="false">AD57</f>
        <v>25970</v>
      </c>
      <c r="AE80" s="82" t="n">
        <f aca="false">AE57</f>
        <v>0</v>
      </c>
      <c r="AF80" s="83" t="n">
        <f aca="false">(AC80*100)/(AC80+AG80)</f>
        <v>19.2271685343634</v>
      </c>
      <c r="AG80" s="84" t="n">
        <f aca="false">AD80+AE80</f>
        <v>2597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260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670</v>
      </c>
      <c r="M81" s="70" t="n">
        <f aca="false">M58</f>
        <v>0</v>
      </c>
      <c r="N81" s="70" t="n">
        <f aca="false">N58</f>
        <v>0</v>
      </c>
      <c r="O81" s="70" t="n">
        <f aca="false">O58*0.97</f>
        <v>1901.2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2160</v>
      </c>
      <c r="S81" s="70" t="n">
        <f aca="false">S58*0.6</f>
        <v>27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270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7601.2</v>
      </c>
      <c r="AD81" s="81" t="n">
        <f aca="false">AD58</f>
        <v>34170</v>
      </c>
      <c r="AE81" s="82" t="n">
        <f aca="false">AE58</f>
        <v>0</v>
      </c>
      <c r="AF81" s="83" t="n">
        <f aca="false">(AC81*100)/(AC81+AG81)</f>
        <v>18.1972267974107</v>
      </c>
      <c r="AG81" s="84" t="n">
        <f aca="false">AD81+AE81</f>
        <v>3417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135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620</v>
      </c>
      <c r="M82" s="70" t="n">
        <f aca="false">M59</f>
        <v>0</v>
      </c>
      <c r="N82" s="70" t="n">
        <f aca="false">N59</f>
        <v>0</v>
      </c>
      <c r="O82" s="70" t="n">
        <f aca="false">O59*0.97</f>
        <v>911.8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1056</v>
      </c>
      <c r="S82" s="70" t="n">
        <f aca="false">S59*0.6</f>
        <v>48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132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3985.8</v>
      </c>
      <c r="AD82" s="81" t="n">
        <f aca="false">AD59</f>
        <v>16720</v>
      </c>
      <c r="AE82" s="82" t="n">
        <f aca="false">AE59</f>
        <v>0</v>
      </c>
      <c r="AF82" s="83" t="n">
        <f aca="false">(AC82*100)/(AC82+AG82)</f>
        <v>19.2496788339499</v>
      </c>
      <c r="AG82" s="84" t="n">
        <f aca="false">AD82+AE82</f>
        <v>1672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129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490</v>
      </c>
      <c r="M83" s="70" t="n">
        <f aca="false">M60</f>
        <v>0</v>
      </c>
      <c r="N83" s="70" t="n">
        <f aca="false">N60</f>
        <v>0</v>
      </c>
      <c r="O83" s="70" t="n">
        <f aca="false">O60*0.97</f>
        <v>882.7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648</v>
      </c>
      <c r="S83" s="70" t="n">
        <f aca="false">S60*0.6</f>
        <v>84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81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4150.7</v>
      </c>
      <c r="AD83" s="81" t="n">
        <f aca="false">AD60</f>
        <v>14730</v>
      </c>
      <c r="AE83" s="82" t="n">
        <f aca="false">AE60</f>
        <v>0</v>
      </c>
      <c r="AF83" s="83" t="n">
        <f aca="false">(AC83*100)/(AC83+AG83)</f>
        <v>21.9838247522602</v>
      </c>
      <c r="AG83" s="84" t="n">
        <f aca="false">AD83+AE83</f>
        <v>1473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162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580</v>
      </c>
      <c r="M84" s="70" t="n">
        <f aca="false">M61</f>
        <v>0</v>
      </c>
      <c r="N84" s="70" t="n">
        <f aca="false">N61</f>
        <v>0</v>
      </c>
      <c r="O84" s="70" t="n">
        <f aca="false">O61*0.97</f>
        <v>979.7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3179.7</v>
      </c>
      <c r="AD84" s="81" t="n">
        <f aca="false">AD61</f>
        <v>11360</v>
      </c>
      <c r="AE84" s="82" t="n">
        <f aca="false">AE61</f>
        <v>0</v>
      </c>
      <c r="AF84" s="83" t="n">
        <f aca="false">(AC84*100)/(AC84+AG84)</f>
        <v>21.869089458517</v>
      </c>
      <c r="AG84" s="84" t="n">
        <f aca="false">AD84+AE84</f>
        <v>1136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733.76</v>
      </c>
      <c r="F85" s="115" t="n">
        <f aca="false">F62</f>
        <v>1580</v>
      </c>
      <c r="G85" s="115" t="n">
        <f aca="false">G62</f>
        <v>220.28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639.76</v>
      </c>
      <c r="L85" s="115" t="n">
        <f aca="false">L62</f>
        <v>419.63</v>
      </c>
      <c r="M85" s="115" t="n">
        <f aca="false">M62</f>
        <v>776.09</v>
      </c>
      <c r="N85" s="115" t="n">
        <f aca="false">N62</f>
        <v>0</v>
      </c>
      <c r="O85" s="115" t="n">
        <f aca="false">O62*0.97</f>
        <v>1288.5577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1364.592</v>
      </c>
      <c r="S85" s="115" t="n">
        <f aca="false">S62*0.6</f>
        <v>710.574</v>
      </c>
      <c r="T85" s="352" t="n">
        <f aca="false">T62*0.6</f>
        <v>0</v>
      </c>
      <c r="U85" s="117" t="n">
        <f aca="false">W85+X85+Y85</f>
        <v>688.62</v>
      </c>
      <c r="V85" s="352" t="n">
        <f aca="false">V62</f>
        <v>781.95</v>
      </c>
      <c r="W85" s="353" t="n">
        <f aca="false">W62</f>
        <v>42.35</v>
      </c>
      <c r="X85" s="354" t="n">
        <f aca="false">X62</f>
        <v>311.91</v>
      </c>
      <c r="Y85" s="355" t="n">
        <f aca="false">Y62</f>
        <v>334.36</v>
      </c>
      <c r="Z85" s="356" t="n">
        <f aca="false">Z62</f>
        <v>1705.74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7733.2437</v>
      </c>
      <c r="AD85" s="124" t="n">
        <f aca="false">AD62</f>
        <v>11900</v>
      </c>
      <c r="AE85" s="358" t="n">
        <f aca="false">AE62</f>
        <v>0</v>
      </c>
      <c r="AF85" s="125" t="n">
        <f aca="false">(AC85*100)/(AC85+AG85)</f>
        <v>39.3885178535221</v>
      </c>
      <c r="AG85" s="126" t="n">
        <f aca="false">AD85+AE85</f>
        <v>1190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733.76</v>
      </c>
      <c r="F86" s="129" t="n">
        <f aca="false">SUM(F74:F85)</f>
        <v>19770</v>
      </c>
      <c r="G86" s="129" t="n">
        <f aca="false">SUM(G74:G85)</f>
        <v>220.28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639.76</v>
      </c>
      <c r="L86" s="402" t="n">
        <f aca="false">SUM(L74:L85)</f>
        <v>6409.63</v>
      </c>
      <c r="M86" s="402" t="n">
        <f aca="false">SUM(M74:M85)</f>
        <v>776.09</v>
      </c>
      <c r="N86" s="402" t="n">
        <f aca="false">SUM(N74:N85)</f>
        <v>0</v>
      </c>
      <c r="O86" s="402" t="n">
        <f aca="false">SUM(O74:O85)</f>
        <v>13947.0577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2220.592</v>
      </c>
      <c r="S86" s="129" t="n">
        <f aca="false">SUM(S74:S85)</f>
        <v>1868.574</v>
      </c>
      <c r="T86" s="131" t="n">
        <f aca="false">SUM(T74:T85)</f>
        <v>0</v>
      </c>
      <c r="U86" s="360" t="n">
        <f aca="false">SUM(U74:U85)</f>
        <v>688.62</v>
      </c>
      <c r="V86" s="131" t="n">
        <f aca="false">SUM(V74:V85)</f>
        <v>781.95</v>
      </c>
      <c r="W86" s="361" t="n">
        <f aca="false">SUM(W74:W85)</f>
        <v>42.35</v>
      </c>
      <c r="X86" s="362" t="n">
        <f aca="false">SUM(X74:X85)</f>
        <v>311.91</v>
      </c>
      <c r="Y86" s="362" t="n">
        <f aca="false">SUM(Y74:Y85)</f>
        <v>334.36</v>
      </c>
      <c r="Z86" s="134" t="n">
        <f aca="false">SUM(Z74:Z85)</f>
        <v>15275.74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56585.7437</v>
      </c>
      <c r="AD86" s="140" t="n">
        <f aca="false">SUM(AD74:AD85)</f>
        <v>201720</v>
      </c>
      <c r="AE86" s="141" t="n">
        <f aca="false">SUM(AE74:AE85)</f>
        <v>0</v>
      </c>
      <c r="AF86" s="142" t="n">
        <f aca="false">(AC86*100)/(AC86+AG86)</f>
        <v>21.9064984345526</v>
      </c>
      <c r="AG86" s="143" t="n">
        <f aca="false">AD86+AE86</f>
        <v>20172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X24" colorId="64" zoomScale="75" zoomScaleNormal="75" zoomScalePageLayoutView="100" workbookViewId="0">
      <selection pane="topLeft" activeCell="AG41" activeCellId="0" sqref="AG29:AG4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36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37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470</v>
      </c>
      <c r="G8" s="52"/>
      <c r="H8" s="53"/>
      <c r="I8" s="53"/>
      <c r="J8" s="53"/>
      <c r="K8" s="52"/>
      <c r="L8" s="52" t="n">
        <v>125</v>
      </c>
      <c r="M8" s="52"/>
      <c r="N8" s="52"/>
      <c r="O8" s="52" t="n">
        <v>1000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58"/>
      <c r="X8" s="59"/>
      <c r="Y8" s="371" t="n">
        <v>0</v>
      </c>
      <c r="Z8" s="372" t="n">
        <v>0</v>
      </c>
      <c r="AA8" s="61"/>
      <c r="AB8" s="62"/>
      <c r="AC8" s="63" t="n">
        <f aca="false">SUM(D8:T8)</f>
        <v>1595</v>
      </c>
      <c r="AD8" s="386" t="n">
        <v>13360</v>
      </c>
      <c r="AE8" s="418" t="n">
        <v>0</v>
      </c>
      <c r="AF8" s="66" t="n">
        <f aca="false">(AC8*100)/(AC8+AG8)</f>
        <v>10.6653293212972</v>
      </c>
      <c r="AG8" s="67" t="n">
        <f aca="false">AD8+AE8</f>
        <v>1336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420</v>
      </c>
      <c r="G9" s="70"/>
      <c r="H9" s="71"/>
      <c r="I9" s="71"/>
      <c r="J9" s="71"/>
      <c r="K9" s="70"/>
      <c r="L9" s="70" t="n">
        <v>120</v>
      </c>
      <c r="M9" s="70"/>
      <c r="N9" s="70"/>
      <c r="O9" s="70" t="n">
        <v>2390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990</v>
      </c>
      <c r="V9" s="74"/>
      <c r="W9" s="75"/>
      <c r="X9" s="76"/>
      <c r="Y9" s="374" t="n">
        <v>990</v>
      </c>
      <c r="Z9" s="375" t="n">
        <v>0</v>
      </c>
      <c r="AA9" s="78"/>
      <c r="AB9" s="79"/>
      <c r="AC9" s="80" t="n">
        <f aca="false">SUM(D9:T9)</f>
        <v>2930</v>
      </c>
      <c r="AD9" s="388" t="n">
        <v>9930</v>
      </c>
      <c r="AE9" s="389" t="n">
        <v>0</v>
      </c>
      <c r="AF9" s="83" t="n">
        <f aca="false">(AC9*100)/(AC9+AG9)</f>
        <v>22.7838258164852</v>
      </c>
      <c r="AG9" s="84" t="n">
        <f aca="false">AD9+AE9</f>
        <v>993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580</v>
      </c>
      <c r="G10" s="70"/>
      <c r="H10" s="71"/>
      <c r="I10" s="71"/>
      <c r="J10" s="71"/>
      <c r="K10" s="70"/>
      <c r="L10" s="70" t="n">
        <v>120</v>
      </c>
      <c r="M10" s="70"/>
      <c r="N10" s="70"/>
      <c r="O10" s="70" t="n">
        <v>2170</v>
      </c>
      <c r="P10" s="71"/>
      <c r="Q10" s="71"/>
      <c r="R10" s="85" t="n">
        <f aca="false">Z10+AA10+AB10</f>
        <v>0</v>
      </c>
      <c r="S10" s="70" t="n">
        <v>0</v>
      </c>
      <c r="T10" s="72"/>
      <c r="U10" s="86" t="n">
        <f aca="false">W10+X10+Y10</f>
        <v>0</v>
      </c>
      <c r="V10" s="74"/>
      <c r="W10" s="75"/>
      <c r="X10" s="76"/>
      <c r="Y10" s="374" t="n">
        <v>0</v>
      </c>
      <c r="Z10" s="375" t="n">
        <v>0</v>
      </c>
      <c r="AA10" s="78"/>
      <c r="AB10" s="79"/>
      <c r="AC10" s="80" t="n">
        <f aca="false">SUM(D10:T10)</f>
        <v>2870</v>
      </c>
      <c r="AD10" s="388" t="n">
        <v>13660</v>
      </c>
      <c r="AE10" s="389" t="n">
        <v>0</v>
      </c>
      <c r="AF10" s="83" t="n">
        <f aca="false">(AC10*100)/(AC10+AG10)</f>
        <v>17.362371445856</v>
      </c>
      <c r="AG10" s="84" t="n">
        <f aca="false">AD10+AE10</f>
        <v>1366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760</v>
      </c>
      <c r="G11" s="70"/>
      <c r="H11" s="71"/>
      <c r="I11" s="71"/>
      <c r="J11" s="71"/>
      <c r="K11" s="70"/>
      <c r="L11" s="70" t="n">
        <v>100</v>
      </c>
      <c r="M11" s="70"/>
      <c r="N11" s="70"/>
      <c r="O11" s="70" t="n">
        <v>1500</v>
      </c>
      <c r="P11" s="71"/>
      <c r="Q11" s="71"/>
      <c r="R11" s="70" t="n">
        <f aca="false">Z11+AA11+AB11</f>
        <v>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374" t="n">
        <v>0</v>
      </c>
      <c r="Z11" s="375" t="n">
        <v>0</v>
      </c>
      <c r="AA11" s="78"/>
      <c r="AB11" s="79"/>
      <c r="AC11" s="87" t="n">
        <f aca="false">SUM(D11:T11)</f>
        <v>2360</v>
      </c>
      <c r="AD11" s="388" t="n">
        <v>12570</v>
      </c>
      <c r="AE11" s="389" t="n">
        <v>0</v>
      </c>
      <c r="AF11" s="83" t="n">
        <f aca="false">(AC11*100)/(AC11+AG11)</f>
        <v>15.8070997990623</v>
      </c>
      <c r="AG11" s="84" t="n">
        <f aca="false">AD11+AE11</f>
        <v>1257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580</v>
      </c>
      <c r="G12" s="70"/>
      <c r="H12" s="71"/>
      <c r="I12" s="71"/>
      <c r="J12" s="71"/>
      <c r="K12" s="70"/>
      <c r="L12" s="70" t="n">
        <v>130</v>
      </c>
      <c r="M12" s="70"/>
      <c r="N12" s="70"/>
      <c r="O12" s="70" t="n">
        <v>1230</v>
      </c>
      <c r="P12" s="71"/>
      <c r="Q12" s="71"/>
      <c r="R12" s="85" t="n">
        <f aca="false">Z12+AA12+AB12</f>
        <v>2520</v>
      </c>
      <c r="S12" s="70" t="n">
        <v>820</v>
      </c>
      <c r="T12" s="72"/>
      <c r="U12" s="86" t="n">
        <f aca="false">W12+X12+Y12</f>
        <v>0</v>
      </c>
      <c r="V12" s="74"/>
      <c r="W12" s="75"/>
      <c r="X12" s="76"/>
      <c r="Y12" s="374" t="n">
        <v>0</v>
      </c>
      <c r="Z12" s="375" t="n">
        <v>2520</v>
      </c>
      <c r="AA12" s="78"/>
      <c r="AB12" s="79"/>
      <c r="AC12" s="80" t="n">
        <f aca="false">SUM(D12:T12)</f>
        <v>5280</v>
      </c>
      <c r="AD12" s="388" t="n">
        <v>12860</v>
      </c>
      <c r="AE12" s="389" t="n">
        <v>0</v>
      </c>
      <c r="AF12" s="83" t="n">
        <f aca="false">(AC12*100)/(AC12+AG12)</f>
        <v>29.1069459757442</v>
      </c>
      <c r="AG12" s="84" t="n">
        <f aca="false">AD12+AE12</f>
        <v>1286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1470</v>
      </c>
      <c r="G13" s="91"/>
      <c r="H13" s="92"/>
      <c r="I13" s="92"/>
      <c r="J13" s="92"/>
      <c r="K13" s="91"/>
      <c r="L13" s="91" t="n">
        <v>320</v>
      </c>
      <c r="M13" s="91"/>
      <c r="N13" s="91"/>
      <c r="O13" s="91" t="n">
        <v>2360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95"/>
      <c r="X13" s="96"/>
      <c r="Y13" s="377" t="n">
        <v>0</v>
      </c>
      <c r="Z13" s="378" t="n">
        <v>0</v>
      </c>
      <c r="AA13" s="98"/>
      <c r="AB13" s="99"/>
      <c r="AC13" s="87" t="n">
        <f aca="false">SUM(D13:T13)</f>
        <v>4150</v>
      </c>
      <c r="AD13" s="388" t="n">
        <v>17880</v>
      </c>
      <c r="AE13" s="389" t="n">
        <v>0</v>
      </c>
      <c r="AF13" s="101" t="n">
        <f aca="false">(AC13*100)/(AC13+AG13)</f>
        <v>18.8379482523831</v>
      </c>
      <c r="AG13" s="102" t="n">
        <f aca="false">AD13+AE13</f>
        <v>1788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1740</v>
      </c>
      <c r="G14" s="104"/>
      <c r="H14" s="71"/>
      <c r="I14" s="71"/>
      <c r="J14" s="71"/>
      <c r="K14" s="104"/>
      <c r="L14" s="70" t="n">
        <v>460</v>
      </c>
      <c r="M14" s="104"/>
      <c r="N14" s="104"/>
      <c r="O14" s="104" t="n">
        <v>2770</v>
      </c>
      <c r="P14" s="71"/>
      <c r="Q14" s="71"/>
      <c r="R14" s="70" t="n">
        <f aca="false">Z14+AA14+AB14</f>
        <v>4800</v>
      </c>
      <c r="S14" s="104" t="n">
        <v>300</v>
      </c>
      <c r="T14" s="105"/>
      <c r="U14" s="86" t="n">
        <f aca="false">W14+X14+Y14</f>
        <v>340</v>
      </c>
      <c r="V14" s="106"/>
      <c r="W14" s="107"/>
      <c r="X14" s="108"/>
      <c r="Y14" s="381" t="n">
        <v>340</v>
      </c>
      <c r="Z14" s="382" t="n">
        <v>4800</v>
      </c>
      <c r="AA14" s="110"/>
      <c r="AB14" s="79"/>
      <c r="AC14" s="80" t="n">
        <f aca="false">SUM(D14:T14)</f>
        <v>10070</v>
      </c>
      <c r="AD14" s="388" t="n">
        <v>27010</v>
      </c>
      <c r="AE14" s="389" t="n">
        <v>0</v>
      </c>
      <c r="AF14" s="83" t="n">
        <f aca="false">(AC14*100)/(AC14+AG14)</f>
        <v>27.1574973031284</v>
      </c>
      <c r="AG14" s="84" t="n">
        <f aca="false">AD14+AE14</f>
        <v>2701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1950</v>
      </c>
      <c r="G15" s="104"/>
      <c r="H15" s="71"/>
      <c r="I15" s="71"/>
      <c r="J15" s="71"/>
      <c r="K15" s="104"/>
      <c r="L15" s="70" t="n">
        <v>390</v>
      </c>
      <c r="M15" s="104"/>
      <c r="N15" s="104"/>
      <c r="O15" s="104" t="n">
        <v>3490</v>
      </c>
      <c r="P15" s="71"/>
      <c r="Q15" s="71"/>
      <c r="R15" s="85" t="n">
        <f aca="false">Z15+AA15+AB15</f>
        <v>0</v>
      </c>
      <c r="S15" s="104" t="n">
        <v>0</v>
      </c>
      <c r="T15" s="105"/>
      <c r="U15" s="86" t="n">
        <f aca="false">W15+X15+Y15</f>
        <v>0</v>
      </c>
      <c r="V15" s="106"/>
      <c r="W15" s="107"/>
      <c r="X15" s="108"/>
      <c r="Y15" s="381" t="n">
        <v>0</v>
      </c>
      <c r="Z15" s="382" t="n">
        <v>0</v>
      </c>
      <c r="AA15" s="110"/>
      <c r="AB15" s="79"/>
      <c r="AC15" s="87" t="n">
        <f aca="false">SUM(D15:T15)</f>
        <v>5830</v>
      </c>
      <c r="AD15" s="388" t="n">
        <v>35420</v>
      </c>
      <c r="AE15" s="389" t="n">
        <v>0</v>
      </c>
      <c r="AF15" s="83" t="n">
        <f aca="false">(AC15*100)/(AC15+AG15)</f>
        <v>14.1333333333333</v>
      </c>
      <c r="AG15" s="84" t="n">
        <f aca="false">AD15+AE15</f>
        <v>3542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1200</v>
      </c>
      <c r="G16" s="104"/>
      <c r="H16" s="71"/>
      <c r="I16" s="71"/>
      <c r="J16" s="71"/>
      <c r="K16" s="104"/>
      <c r="L16" s="70" t="n">
        <v>460</v>
      </c>
      <c r="M16" s="104"/>
      <c r="N16" s="104"/>
      <c r="O16" s="104" t="n">
        <v>1690</v>
      </c>
      <c r="P16" s="71"/>
      <c r="Q16" s="71"/>
      <c r="R16" s="70" t="n">
        <f aca="false">Z16+AA16+AB16</f>
        <v>0</v>
      </c>
      <c r="S16" s="104" t="n">
        <v>0</v>
      </c>
      <c r="T16" s="105"/>
      <c r="U16" s="86" t="n">
        <f aca="false">W16+X16+Y16</f>
        <v>0</v>
      </c>
      <c r="V16" s="106"/>
      <c r="W16" s="107"/>
      <c r="X16" s="108"/>
      <c r="Y16" s="381" t="n">
        <v>0</v>
      </c>
      <c r="Z16" s="382" t="n">
        <v>0</v>
      </c>
      <c r="AA16" s="110"/>
      <c r="AB16" s="79"/>
      <c r="AC16" s="80" t="n">
        <f aca="false">SUM(D16:T16)</f>
        <v>3350</v>
      </c>
      <c r="AD16" s="388" t="n">
        <v>15210</v>
      </c>
      <c r="AE16" s="389" t="n">
        <v>0</v>
      </c>
      <c r="AF16" s="83" t="n">
        <f aca="false">(AC16*100)/(AC16+AG16)</f>
        <v>18.0495689655172</v>
      </c>
      <c r="AG16" s="84" t="n">
        <f aca="false">AD16+AE16</f>
        <v>1521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1040</v>
      </c>
      <c r="G17" s="104"/>
      <c r="H17" s="71"/>
      <c r="I17" s="71"/>
      <c r="J17" s="71"/>
      <c r="K17" s="104"/>
      <c r="L17" s="70" t="n">
        <v>190</v>
      </c>
      <c r="M17" s="104"/>
      <c r="N17" s="104"/>
      <c r="O17" s="104" t="n">
        <v>1650</v>
      </c>
      <c r="P17" s="71"/>
      <c r="Q17" s="71"/>
      <c r="R17" s="70" t="n">
        <f aca="false">Z17+AA17+AB17</f>
        <v>1900</v>
      </c>
      <c r="S17" s="104" t="n">
        <v>220</v>
      </c>
      <c r="T17" s="105"/>
      <c r="U17" s="86" t="n">
        <f aca="false">W17+X17+Y17</f>
        <v>0</v>
      </c>
      <c r="V17" s="106"/>
      <c r="W17" s="107"/>
      <c r="X17" s="108"/>
      <c r="Y17" s="381" t="n">
        <v>0</v>
      </c>
      <c r="Z17" s="382" t="n">
        <v>1900</v>
      </c>
      <c r="AA17" s="110"/>
      <c r="AB17" s="79"/>
      <c r="AC17" s="87" t="n">
        <f aca="false">SUM(D17:T17)</f>
        <v>5000</v>
      </c>
      <c r="AD17" s="388" t="n">
        <v>11220</v>
      </c>
      <c r="AE17" s="389" t="n">
        <v>0</v>
      </c>
      <c r="AF17" s="83" t="n">
        <f aca="false">(AC17*100)/(AC17+AG17)</f>
        <v>30.826140567201</v>
      </c>
      <c r="AG17" s="84" t="n">
        <f aca="false">AD17+AE17</f>
        <v>1122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380</v>
      </c>
      <c r="G18" s="104"/>
      <c r="H18" s="71"/>
      <c r="I18" s="71"/>
      <c r="J18" s="71"/>
      <c r="K18" s="104"/>
      <c r="L18" s="70" t="n">
        <v>130</v>
      </c>
      <c r="M18" s="104"/>
      <c r="N18" s="104"/>
      <c r="O18" s="104" t="n">
        <v>183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107"/>
      <c r="X18" s="108"/>
      <c r="Y18" s="381" t="n">
        <v>0</v>
      </c>
      <c r="Z18" s="382" t="n">
        <v>0</v>
      </c>
      <c r="AA18" s="110"/>
      <c r="AB18" s="79"/>
      <c r="AC18" s="80" t="n">
        <f aca="false">SUM(D18:T18)</f>
        <v>2340</v>
      </c>
      <c r="AD18" s="388" t="n">
        <v>7470</v>
      </c>
      <c r="AE18" s="389" t="n">
        <v>0</v>
      </c>
      <c r="AF18" s="83" t="n">
        <f aca="false">(AC18*100)/(AC18+AG18)</f>
        <v>23.8532110091743</v>
      </c>
      <c r="AG18" s="84" t="n">
        <f aca="false">AD18+AE18</f>
        <v>747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1130</v>
      </c>
      <c r="G19" s="113"/>
      <c r="H19" s="114"/>
      <c r="I19" s="114"/>
      <c r="J19" s="114"/>
      <c r="K19" s="113"/>
      <c r="L19" s="115" t="n">
        <v>130</v>
      </c>
      <c r="M19" s="113"/>
      <c r="N19" s="113"/>
      <c r="O19" s="113" t="n">
        <v>1330</v>
      </c>
      <c r="P19" s="114"/>
      <c r="Q19" s="114"/>
      <c r="R19" s="115" t="n">
        <f aca="false">Z19+AA19+AB19</f>
        <v>0</v>
      </c>
      <c r="S19" s="113" t="n">
        <v>0</v>
      </c>
      <c r="T19" s="116"/>
      <c r="U19" s="117" t="n">
        <f aca="false">W19+X19+Y19</f>
        <v>0</v>
      </c>
      <c r="V19" s="118"/>
      <c r="W19" s="119"/>
      <c r="X19" s="120"/>
      <c r="Y19" s="384" t="n">
        <v>0</v>
      </c>
      <c r="Z19" s="385" t="n">
        <v>0</v>
      </c>
      <c r="AA19" s="122"/>
      <c r="AB19" s="123"/>
      <c r="AC19" s="87" t="n">
        <f aca="false">SUM(D19:T19)</f>
        <v>2590</v>
      </c>
      <c r="AD19" s="419" t="n">
        <v>8920</v>
      </c>
      <c r="AE19" s="424" t="n">
        <v>0</v>
      </c>
      <c r="AF19" s="125" t="n">
        <f aca="false">(AC19*100)/(AC19+AG19)</f>
        <v>22.5021720243267</v>
      </c>
      <c r="AG19" s="126" t="n">
        <f aca="false">AD19+AE19</f>
        <v>892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1172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2675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2341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9220</v>
      </c>
      <c r="S20" s="129" t="n">
        <f aca="false">SUM(S8:S19)</f>
        <v>1340</v>
      </c>
      <c r="T20" s="131" t="n">
        <f aca="false">SUM(T8:T19)</f>
        <v>0</v>
      </c>
      <c r="U20" s="132" t="n">
        <f aca="false">SUM(U8:U19)</f>
        <v>133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1330</v>
      </c>
      <c r="Z20" s="136" t="n">
        <f aca="false">SUM(Z8:Z19)</f>
        <v>922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48365</v>
      </c>
      <c r="AD20" s="140" t="n">
        <f aca="false">SUM(AD8:AD19)</f>
        <v>185510</v>
      </c>
      <c r="AE20" s="141" t="n">
        <f aca="false">SUM(AE8:AE19)</f>
        <v>0</v>
      </c>
      <c r="AF20" s="142" t="n">
        <f aca="false">(AC20*100)/(AC20+AG20)</f>
        <v>20.6798503474078</v>
      </c>
      <c r="AG20" s="143" t="n">
        <f aca="false">AD20+AE20</f>
        <v>18551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36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37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0</v>
      </c>
      <c r="F40" s="237"/>
      <c r="G40" s="237" t="n">
        <v>0</v>
      </c>
      <c r="H40" s="238"/>
      <c r="I40" s="238"/>
      <c r="J40" s="238"/>
      <c r="K40" s="237" t="n">
        <v>0</v>
      </c>
      <c r="L40" s="239" t="n">
        <v>0</v>
      </c>
      <c r="M40" s="237" t="n">
        <v>0</v>
      </c>
      <c r="N40" s="237"/>
      <c r="O40" s="237" t="n">
        <v>0</v>
      </c>
      <c r="P40" s="238"/>
      <c r="Q40" s="238"/>
      <c r="R40" s="239" t="n">
        <f aca="false">Z40+AA40+AB40</f>
        <v>0</v>
      </c>
      <c r="S40" s="237" t="n">
        <f aca="false">138.91+67.62</f>
        <v>206.53</v>
      </c>
      <c r="T40" s="240"/>
      <c r="U40" s="241" t="n">
        <f aca="false">W40+X40+Y40</f>
        <v>152.22</v>
      </c>
      <c r="V40" s="242" t="n">
        <v>0</v>
      </c>
      <c r="W40" s="243" t="n">
        <v>9.36</v>
      </c>
      <c r="X40" s="244" t="n">
        <v>68.95</v>
      </c>
      <c r="Y40" s="244" t="n">
        <v>73.91</v>
      </c>
      <c r="Z40" s="245" t="n">
        <v>0</v>
      </c>
      <c r="AA40" s="246"/>
      <c r="AB40" s="247"/>
      <c r="AC40" s="214" t="n">
        <f aca="false">SUM(D40:T40)</f>
        <v>206.53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0</v>
      </c>
      <c r="F41" s="253" t="n">
        <f aca="false">SUM(F29:F40)</f>
        <v>0</v>
      </c>
      <c r="G41" s="253" t="n">
        <f aca="false">SUM(G29:G40)</f>
        <v>0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0</v>
      </c>
      <c r="L41" s="253" t="n">
        <f aca="false">SUM(L29:L40)</f>
        <v>0</v>
      </c>
      <c r="M41" s="253" t="n">
        <f aca="false">SUM(M29:M40)</f>
        <v>0</v>
      </c>
      <c r="N41" s="253" t="n">
        <f aca="false">SUM(N29:N40)</f>
        <v>0</v>
      </c>
      <c r="O41" s="253" t="n">
        <f aca="false">SUM(O29:O40)</f>
        <v>0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0</v>
      </c>
      <c r="S41" s="253" t="n">
        <f aca="false">SUM(S29:S40)</f>
        <v>206.53</v>
      </c>
      <c r="T41" s="256" t="n">
        <f aca="false">SUM(T29:T40)</f>
        <v>0</v>
      </c>
      <c r="U41" s="257" t="n">
        <f aca="false">SUM(U29:U40)</f>
        <v>152.22</v>
      </c>
      <c r="V41" s="258" t="n">
        <f aca="false">SUM(V29:V40)</f>
        <v>0</v>
      </c>
      <c r="W41" s="259" t="n">
        <f aca="false">SUM(W29:W40)</f>
        <v>9.36</v>
      </c>
      <c r="X41" s="260" t="n">
        <f aca="false">SUM(X29:X40)</f>
        <v>68.95</v>
      </c>
      <c r="Y41" s="260" t="n">
        <f aca="false">SUM(Y29:Y40)</f>
        <v>73.91</v>
      </c>
      <c r="Z41" s="261" t="n">
        <f aca="false">SUM(Z29:Z40)</f>
        <v>0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206.53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36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37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47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25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100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595</v>
      </c>
      <c r="AD51" s="295" t="n">
        <f aca="false">AD8</f>
        <v>13360</v>
      </c>
      <c r="AE51" s="296" t="n">
        <f aca="false">AE8</f>
        <v>0</v>
      </c>
      <c r="AF51" s="66" t="n">
        <f aca="false">(AC51*100)/(AC51+AG51)</f>
        <v>10.6653293212972</v>
      </c>
      <c r="AG51" s="67" t="n">
        <f aca="false">AD51+AE51</f>
        <v>1336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42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2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239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99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99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2930</v>
      </c>
      <c r="AD52" s="303" t="n">
        <f aca="false">AD9</f>
        <v>9930</v>
      </c>
      <c r="AE52" s="304" t="n">
        <f aca="false">AE9</f>
        <v>0</v>
      </c>
      <c r="AF52" s="83" t="n">
        <f aca="false">(AC52*100)/(AC52+AG52)</f>
        <v>22.7838258164852</v>
      </c>
      <c r="AG52" s="84" t="n">
        <f aca="false">AD52+AE52</f>
        <v>993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58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2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217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870</v>
      </c>
      <c r="AD53" s="303" t="n">
        <f aca="false">AD10</f>
        <v>13660</v>
      </c>
      <c r="AE53" s="304" t="n">
        <f aca="false">AE10</f>
        <v>0</v>
      </c>
      <c r="AF53" s="83" t="n">
        <f aca="false">(AC53*100)/(AC53+AG53)</f>
        <v>17.362371445856</v>
      </c>
      <c r="AG53" s="84" t="n">
        <f aca="false">AD53+AE53</f>
        <v>1366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76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10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150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2360</v>
      </c>
      <c r="AD54" s="303" t="n">
        <f aca="false">AD11</f>
        <v>12570</v>
      </c>
      <c r="AE54" s="304" t="n">
        <f aca="false">AE11</f>
        <v>0</v>
      </c>
      <c r="AF54" s="83" t="n">
        <f aca="false">(AC54*100)/(AC54+AG54)</f>
        <v>15.8070997990623</v>
      </c>
      <c r="AG54" s="84" t="n">
        <f aca="false">AD54+AE54</f>
        <v>1257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58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13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123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2520</v>
      </c>
      <c r="S55" s="70" t="n">
        <f aca="false">S33+S12</f>
        <v>82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252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5280</v>
      </c>
      <c r="AD55" s="303" t="n">
        <f aca="false">AD12</f>
        <v>12860</v>
      </c>
      <c r="AE55" s="304" t="n">
        <f aca="false">AE12</f>
        <v>0</v>
      </c>
      <c r="AF55" s="83" t="n">
        <f aca="false">(AC55*100)/(AC55+AG55)</f>
        <v>29.1069459757442</v>
      </c>
      <c r="AG55" s="84" t="n">
        <f aca="false">AD55+AE55</f>
        <v>1286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147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32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236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4150</v>
      </c>
      <c r="AD56" s="303" t="n">
        <f aca="false">AD13</f>
        <v>17880</v>
      </c>
      <c r="AE56" s="304" t="n">
        <f aca="false">AE13</f>
        <v>0</v>
      </c>
      <c r="AF56" s="101" t="n">
        <f aca="false">(AC56*100)/(AC56+AG56)</f>
        <v>18.8379482523831</v>
      </c>
      <c r="AG56" s="102" t="n">
        <f aca="false">AD56+AE56</f>
        <v>1788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174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46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277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4800</v>
      </c>
      <c r="S57" s="70" t="n">
        <f aca="false">S35+S14</f>
        <v>300</v>
      </c>
      <c r="T57" s="72" t="n">
        <f aca="false">T35+T14</f>
        <v>0</v>
      </c>
      <c r="U57" s="86" t="n">
        <f aca="false">W57+X57+Y57</f>
        <v>34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340</v>
      </c>
      <c r="Z57" s="300" t="n">
        <f aca="false">Z35+Z14</f>
        <v>480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10070</v>
      </c>
      <c r="AD57" s="303" t="n">
        <f aca="false">AD14</f>
        <v>27010</v>
      </c>
      <c r="AE57" s="304" t="n">
        <f aca="false">AE14</f>
        <v>0</v>
      </c>
      <c r="AF57" s="83" t="n">
        <f aca="false">(AC57*100)/(AC57+AG57)</f>
        <v>27.1574973031284</v>
      </c>
      <c r="AG57" s="84" t="n">
        <f aca="false">AD57+AE57</f>
        <v>2701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195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39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349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5830</v>
      </c>
      <c r="AD58" s="303" t="n">
        <f aca="false">AD15</f>
        <v>35420</v>
      </c>
      <c r="AE58" s="304" t="n">
        <f aca="false">AE15</f>
        <v>0</v>
      </c>
      <c r="AF58" s="83" t="n">
        <f aca="false">(AC58*100)/(AC58+AG58)</f>
        <v>14.1333333333333</v>
      </c>
      <c r="AG58" s="84" t="n">
        <f aca="false">AD58+AE58</f>
        <v>3542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120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46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169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3350</v>
      </c>
      <c r="AD59" s="303" t="n">
        <f aca="false">AD16</f>
        <v>15210</v>
      </c>
      <c r="AE59" s="304" t="n">
        <f aca="false">AE16</f>
        <v>0</v>
      </c>
      <c r="AF59" s="83" t="n">
        <f aca="false">(AC59*100)/(AC59+AG59)</f>
        <v>18.0495689655172</v>
      </c>
      <c r="AG59" s="84" t="n">
        <f aca="false">AD59+AE59</f>
        <v>1521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104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9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165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1900</v>
      </c>
      <c r="S60" s="70" t="n">
        <f aca="false">S38+S17</f>
        <v>22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190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5000</v>
      </c>
      <c r="AD60" s="303" t="n">
        <f aca="false">AD17</f>
        <v>11220</v>
      </c>
      <c r="AE60" s="304" t="n">
        <f aca="false">AE17</f>
        <v>0</v>
      </c>
      <c r="AF60" s="83" t="n">
        <f aca="false">(AC60*100)/(AC60+AG60)</f>
        <v>30.826140567201</v>
      </c>
      <c r="AG60" s="84" t="n">
        <f aca="false">AD60+AE60</f>
        <v>1122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38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13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83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2340</v>
      </c>
      <c r="AD61" s="303" t="n">
        <f aca="false">AD18</f>
        <v>7470</v>
      </c>
      <c r="AE61" s="304" t="n">
        <f aca="false">AE18</f>
        <v>0</v>
      </c>
      <c r="AF61" s="83" t="n">
        <f aca="false">(AC61*100)/(AC61+AG61)</f>
        <v>23.8532110091743</v>
      </c>
      <c r="AG61" s="84" t="n">
        <f aca="false">AD61+AE61</f>
        <v>747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0</v>
      </c>
      <c r="F62" s="306" t="n">
        <f aca="false">F40+F19</f>
        <v>1130</v>
      </c>
      <c r="G62" s="306" t="n">
        <f aca="false">G40+G19</f>
        <v>0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0</v>
      </c>
      <c r="L62" s="307" t="n">
        <f aca="false">L40+L19</f>
        <v>130</v>
      </c>
      <c r="M62" s="307" t="n">
        <f aca="false">M40+M19</f>
        <v>0</v>
      </c>
      <c r="N62" s="307" t="n">
        <f aca="false">N40+N19</f>
        <v>0</v>
      </c>
      <c r="O62" s="307" t="n">
        <f aca="false">O40+O19</f>
        <v>1330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0</v>
      </c>
      <c r="S62" s="306" t="n">
        <f aca="false">S40+S19</f>
        <v>206.53</v>
      </c>
      <c r="T62" s="308" t="n">
        <f aca="false">T40+T19</f>
        <v>0</v>
      </c>
      <c r="U62" s="73" t="n">
        <f aca="false">W62+X62+Y62</f>
        <v>152.22</v>
      </c>
      <c r="V62" s="308" t="n">
        <f aca="false">V40+V19</f>
        <v>0</v>
      </c>
      <c r="W62" s="309" t="n">
        <f aca="false">W40+W19</f>
        <v>9.36</v>
      </c>
      <c r="X62" s="310" t="n">
        <f aca="false">X40+X19</f>
        <v>68.95</v>
      </c>
      <c r="Y62" s="311" t="n">
        <f aca="false">Y40+Y19</f>
        <v>73.91</v>
      </c>
      <c r="Z62" s="312" t="n">
        <f aca="false">Z40+Z19</f>
        <v>0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2796.53</v>
      </c>
      <c r="AD62" s="315" t="n">
        <f aca="false">AD19</f>
        <v>8920</v>
      </c>
      <c r="AE62" s="316" t="n">
        <f aca="false">AE19</f>
        <v>0</v>
      </c>
      <c r="AF62" s="125" t="n">
        <f aca="false">(AC62*100)/(AC62+AG62)</f>
        <v>23.8682442668606</v>
      </c>
      <c r="AG62" s="126" t="n">
        <f aca="false">AD62+AE62</f>
        <v>892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0</v>
      </c>
      <c r="F63" s="318" t="n">
        <f aca="false">SUM(F51:F62)</f>
        <v>11720</v>
      </c>
      <c r="G63" s="318" t="n">
        <f aca="false">SUM(G51:G62)</f>
        <v>0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0</v>
      </c>
      <c r="L63" s="319" t="n">
        <f aca="false">SUM(L51:L62)</f>
        <v>2675</v>
      </c>
      <c r="M63" s="319" t="n">
        <f aca="false">SUM(M51:M62)</f>
        <v>0</v>
      </c>
      <c r="N63" s="319" t="n">
        <f aca="false">SUM(N51:N62)</f>
        <v>0</v>
      </c>
      <c r="O63" s="319" t="n">
        <f aca="false">SUM(O51:O62)</f>
        <v>23410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9220</v>
      </c>
      <c r="S63" s="318" t="n">
        <f aca="false">SUM(S51:S62)</f>
        <v>1546.53</v>
      </c>
      <c r="T63" s="320" t="n">
        <f aca="false">SUM(T51:T62)</f>
        <v>0</v>
      </c>
      <c r="U63" s="321" t="n">
        <f aca="false">SUM(U51:U62)</f>
        <v>1482.22</v>
      </c>
      <c r="V63" s="320" t="n">
        <f aca="false">SUM(V51:V62)</f>
        <v>0</v>
      </c>
      <c r="W63" s="322" t="n">
        <f aca="false">SUM(W51:W62)</f>
        <v>9.36</v>
      </c>
      <c r="X63" s="323" t="n">
        <f aca="false">SUM(X51:X62)</f>
        <v>68.95</v>
      </c>
      <c r="Y63" s="324" t="n">
        <f aca="false">SUM(Y51:Y62)</f>
        <v>1403.91</v>
      </c>
      <c r="Z63" s="325" t="n">
        <f aca="false">SUM(Z51:Z62)</f>
        <v>9220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48571.53</v>
      </c>
      <c r="AD63" s="140" t="n">
        <f aca="false">SUM(AD51:AD62)</f>
        <v>185510</v>
      </c>
      <c r="AE63" s="141" t="n">
        <f aca="false">SUM(AE51:AE62)</f>
        <v>0</v>
      </c>
      <c r="AF63" s="142" t="n">
        <f aca="false">(AC63*100)/(AC63+AG63)</f>
        <v>20.7498344700669</v>
      </c>
      <c r="AG63" s="143" t="n">
        <f aca="false">AD63+AE63</f>
        <v>18551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36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37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47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25</v>
      </c>
      <c r="M74" s="52" t="n">
        <f aca="false">M51</f>
        <v>0</v>
      </c>
      <c r="N74" s="52" t="n">
        <f aca="false">N51</f>
        <v>0</v>
      </c>
      <c r="O74" s="52" t="n">
        <f aca="false">O51*0.97</f>
        <v>970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565</v>
      </c>
      <c r="AD74" s="64" t="n">
        <f aca="false">AD51</f>
        <v>13360</v>
      </c>
      <c r="AE74" s="65" t="n">
        <f aca="false">AE51</f>
        <v>0</v>
      </c>
      <c r="AF74" s="66" t="n">
        <f aca="false">(AC74*100)/(AC74+AG74)</f>
        <v>10.4857621440536</v>
      </c>
      <c r="AG74" s="67" t="n">
        <f aca="false">AD74+AE74</f>
        <v>1336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42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20</v>
      </c>
      <c r="M75" s="70" t="n">
        <f aca="false">M52</f>
        <v>0</v>
      </c>
      <c r="N75" s="70" t="n">
        <f aca="false">N52</f>
        <v>0</v>
      </c>
      <c r="O75" s="70" t="n">
        <f aca="false">O52*0.97</f>
        <v>2318.3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99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99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2858.3</v>
      </c>
      <c r="AD75" s="81" t="n">
        <f aca="false">AD52</f>
        <v>9930</v>
      </c>
      <c r="AE75" s="82" t="n">
        <f aca="false">AE52</f>
        <v>0</v>
      </c>
      <c r="AF75" s="83" t="n">
        <f aca="false">(AC75*100)/(AC75+AG75)</f>
        <v>22.350898868497</v>
      </c>
      <c r="AG75" s="84" t="n">
        <f aca="false">AD75+AE75</f>
        <v>993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58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20</v>
      </c>
      <c r="M76" s="70" t="n">
        <f aca="false">M53</f>
        <v>0</v>
      </c>
      <c r="N76" s="70" t="n">
        <f aca="false">N53</f>
        <v>0</v>
      </c>
      <c r="O76" s="70" t="n">
        <f aca="false">O53*0.97</f>
        <v>2104.9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2804.9</v>
      </c>
      <c r="AD76" s="81" t="n">
        <f aca="false">AD53</f>
        <v>13660</v>
      </c>
      <c r="AE76" s="82" t="n">
        <f aca="false">AE53</f>
        <v>0</v>
      </c>
      <c r="AF76" s="83" t="n">
        <f aca="false">(AC76*100)/(AC76+AG76)</f>
        <v>17.0356333776701</v>
      </c>
      <c r="AG76" s="84" t="n">
        <f aca="false">AD76+AE76</f>
        <v>1366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76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100</v>
      </c>
      <c r="M77" s="70" t="n">
        <f aca="false">M54</f>
        <v>0</v>
      </c>
      <c r="N77" s="70" t="n">
        <f aca="false">N54</f>
        <v>0</v>
      </c>
      <c r="O77" s="70" t="n">
        <f aca="false">O54*0.97</f>
        <v>1455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315</v>
      </c>
      <c r="AD77" s="81" t="n">
        <f aca="false">AD54</f>
        <v>12570</v>
      </c>
      <c r="AE77" s="82" t="n">
        <f aca="false">AE54</f>
        <v>0</v>
      </c>
      <c r="AF77" s="83" t="n">
        <f aca="false">(AC77*100)/(AC77+AG77)</f>
        <v>15.5525697010413</v>
      </c>
      <c r="AG77" s="84" t="n">
        <f aca="false">AD77+AE77</f>
        <v>1257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58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130</v>
      </c>
      <c r="M78" s="70" t="n">
        <f aca="false">M55</f>
        <v>0</v>
      </c>
      <c r="N78" s="70" t="n">
        <f aca="false">N55</f>
        <v>0</v>
      </c>
      <c r="O78" s="70" t="n">
        <f aca="false">O55*0.97</f>
        <v>1193.1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2016</v>
      </c>
      <c r="S78" s="70" t="n">
        <f aca="false">S55*0.6</f>
        <v>492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252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4411.1</v>
      </c>
      <c r="AD78" s="81" t="n">
        <f aca="false">AD55</f>
        <v>12860</v>
      </c>
      <c r="AE78" s="82" t="n">
        <f aca="false">AE55</f>
        <v>0</v>
      </c>
      <c r="AF78" s="83" t="n">
        <f aca="false">(AC78*100)/(AC78+AG78)</f>
        <v>25.5403535385702</v>
      </c>
      <c r="AG78" s="84" t="n">
        <f aca="false">AD78+AE78</f>
        <v>1286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147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320</v>
      </c>
      <c r="M79" s="70" t="n">
        <f aca="false">M56</f>
        <v>0</v>
      </c>
      <c r="N79" s="70" t="n">
        <f aca="false">N56</f>
        <v>0</v>
      </c>
      <c r="O79" s="70" t="n">
        <f aca="false">O56*0.97</f>
        <v>2289.2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4079.2</v>
      </c>
      <c r="AD79" s="81" t="n">
        <f aca="false">AD56</f>
        <v>17880</v>
      </c>
      <c r="AE79" s="82" t="n">
        <f aca="false">AE56</f>
        <v>0</v>
      </c>
      <c r="AF79" s="101" t="n">
        <f aca="false">(AC79*100)/(AC79+AG79)</f>
        <v>18.5762687165288</v>
      </c>
      <c r="AG79" s="102" t="n">
        <f aca="false">AD79+AE79</f>
        <v>1788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174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460</v>
      </c>
      <c r="M80" s="70" t="n">
        <f aca="false">M57</f>
        <v>0</v>
      </c>
      <c r="N80" s="70" t="n">
        <f aca="false">N57</f>
        <v>0</v>
      </c>
      <c r="O80" s="70" t="n">
        <f aca="false">O57*0.97</f>
        <v>2686.9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3840</v>
      </c>
      <c r="S80" s="70" t="n">
        <f aca="false">S57*0.6</f>
        <v>180</v>
      </c>
      <c r="T80" s="72" t="n">
        <f aca="false">T57*0.6</f>
        <v>0</v>
      </c>
      <c r="U80" s="86" t="n">
        <f aca="false">W80+X80+Y80</f>
        <v>34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340</v>
      </c>
      <c r="Z80" s="300" t="n">
        <f aca="false">Z57</f>
        <v>480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8906.9</v>
      </c>
      <c r="AD80" s="81" t="n">
        <f aca="false">AD57</f>
        <v>27010</v>
      </c>
      <c r="AE80" s="82" t="n">
        <f aca="false">AE57</f>
        <v>0</v>
      </c>
      <c r="AF80" s="83" t="n">
        <f aca="false">(AC80*100)/(AC80+AG80)</f>
        <v>24.7986323986758</v>
      </c>
      <c r="AG80" s="84" t="n">
        <f aca="false">AD80+AE80</f>
        <v>2701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195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390</v>
      </c>
      <c r="M81" s="70" t="n">
        <f aca="false">M58</f>
        <v>0</v>
      </c>
      <c r="N81" s="70" t="n">
        <f aca="false">N58</f>
        <v>0</v>
      </c>
      <c r="O81" s="70" t="n">
        <f aca="false">O58*0.97</f>
        <v>3385.3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5725.3</v>
      </c>
      <c r="AD81" s="81" t="n">
        <f aca="false">AD58</f>
        <v>35420</v>
      </c>
      <c r="AE81" s="82" t="n">
        <f aca="false">AE58</f>
        <v>0</v>
      </c>
      <c r="AF81" s="83" t="n">
        <f aca="false">(AC81*100)/(AC81+AG81)</f>
        <v>13.9148335289814</v>
      </c>
      <c r="AG81" s="84" t="n">
        <f aca="false">AD81+AE81</f>
        <v>3542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120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460</v>
      </c>
      <c r="M82" s="70" t="n">
        <f aca="false">M59</f>
        <v>0</v>
      </c>
      <c r="N82" s="70" t="n">
        <f aca="false">N59</f>
        <v>0</v>
      </c>
      <c r="O82" s="70" t="n">
        <f aca="false">O59*0.97</f>
        <v>1639.3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3299.3</v>
      </c>
      <c r="AD82" s="81" t="n">
        <f aca="false">AD59</f>
        <v>15210</v>
      </c>
      <c r="AE82" s="82" t="n">
        <f aca="false">AE59</f>
        <v>0</v>
      </c>
      <c r="AF82" s="83" t="n">
        <f aca="false">(AC82*100)/(AC82+AG82)</f>
        <v>17.8250933314604</v>
      </c>
      <c r="AG82" s="84" t="n">
        <f aca="false">AD82+AE82</f>
        <v>1521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104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90</v>
      </c>
      <c r="M83" s="70" t="n">
        <f aca="false">M60</f>
        <v>0</v>
      </c>
      <c r="N83" s="70" t="n">
        <f aca="false">N60</f>
        <v>0</v>
      </c>
      <c r="O83" s="70" t="n">
        <f aca="false">O60*0.97</f>
        <v>1600.5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1520</v>
      </c>
      <c r="S83" s="70" t="n">
        <f aca="false">S60*0.6</f>
        <v>132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190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4482.5</v>
      </c>
      <c r="AD83" s="81" t="n">
        <f aca="false">AD60</f>
        <v>11220</v>
      </c>
      <c r="AE83" s="82" t="n">
        <f aca="false">AE60</f>
        <v>0</v>
      </c>
      <c r="AF83" s="83" t="n">
        <f aca="false">(AC83*100)/(AC83+AG83)</f>
        <v>28.5464098073555</v>
      </c>
      <c r="AG83" s="84" t="n">
        <f aca="false">AD83+AE83</f>
        <v>1122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38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30</v>
      </c>
      <c r="M84" s="70" t="n">
        <f aca="false">M61</f>
        <v>0</v>
      </c>
      <c r="N84" s="70" t="n">
        <f aca="false">N61</f>
        <v>0</v>
      </c>
      <c r="O84" s="70" t="n">
        <f aca="false">O61*0.97</f>
        <v>1775.1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2285.1</v>
      </c>
      <c r="AD84" s="81" t="n">
        <f aca="false">AD61</f>
        <v>7470</v>
      </c>
      <c r="AE84" s="82" t="n">
        <f aca="false">AE61</f>
        <v>0</v>
      </c>
      <c r="AF84" s="83" t="n">
        <f aca="false">(AC84*100)/(AC84+AG84)</f>
        <v>23.4246701725251</v>
      </c>
      <c r="AG84" s="84" t="n">
        <f aca="false">AD84+AE84</f>
        <v>747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0</v>
      </c>
      <c r="F85" s="115" t="n">
        <f aca="false">F62</f>
        <v>1130</v>
      </c>
      <c r="G85" s="115" t="n">
        <f aca="false">G62</f>
        <v>0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0</v>
      </c>
      <c r="L85" s="115" t="n">
        <f aca="false">L62</f>
        <v>130</v>
      </c>
      <c r="M85" s="115" t="n">
        <f aca="false">M62</f>
        <v>0</v>
      </c>
      <c r="N85" s="115" t="n">
        <f aca="false">N62</f>
        <v>0</v>
      </c>
      <c r="O85" s="115" t="n">
        <f aca="false">O62*0.97</f>
        <v>1290.1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0</v>
      </c>
      <c r="S85" s="115" t="n">
        <f aca="false">S62*0.6</f>
        <v>123.918</v>
      </c>
      <c r="T85" s="352" t="n">
        <f aca="false">T62*0.6</f>
        <v>0</v>
      </c>
      <c r="U85" s="117" t="n">
        <f aca="false">W85+X85+Y85</f>
        <v>152.22</v>
      </c>
      <c r="V85" s="352" t="n">
        <f aca="false">V62</f>
        <v>0</v>
      </c>
      <c r="W85" s="353" t="n">
        <f aca="false">W62</f>
        <v>9.36</v>
      </c>
      <c r="X85" s="354" t="n">
        <f aca="false">X62</f>
        <v>68.95</v>
      </c>
      <c r="Y85" s="355" t="n">
        <f aca="false">Y62</f>
        <v>73.91</v>
      </c>
      <c r="Z85" s="356" t="n">
        <f aca="false">Z62</f>
        <v>0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2674.018</v>
      </c>
      <c r="AD85" s="124" t="n">
        <f aca="false">AD62</f>
        <v>8920</v>
      </c>
      <c r="AE85" s="358" t="n">
        <f aca="false">AE62</f>
        <v>0</v>
      </c>
      <c r="AF85" s="125" t="n">
        <f aca="false">(AC85*100)/(AC85+AG85)</f>
        <v>23.0637730595209</v>
      </c>
      <c r="AG85" s="126" t="n">
        <f aca="false">AD85+AE85</f>
        <v>892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0</v>
      </c>
      <c r="F86" s="129" t="n">
        <f aca="false">SUM(F74:F85)</f>
        <v>11720</v>
      </c>
      <c r="G86" s="129" t="n">
        <f aca="false">SUM(G74:G85)</f>
        <v>0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0</v>
      </c>
      <c r="L86" s="402" t="n">
        <f aca="false">SUM(L74:L85)</f>
        <v>2675</v>
      </c>
      <c r="M86" s="402" t="n">
        <f aca="false">SUM(M74:M85)</f>
        <v>0</v>
      </c>
      <c r="N86" s="402" t="n">
        <f aca="false">SUM(N74:N85)</f>
        <v>0</v>
      </c>
      <c r="O86" s="402" t="n">
        <f aca="false">SUM(O74:O85)</f>
        <v>22707.7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7376</v>
      </c>
      <c r="S86" s="129" t="n">
        <f aca="false">SUM(S74:S85)</f>
        <v>927.918</v>
      </c>
      <c r="T86" s="131" t="n">
        <f aca="false">SUM(T74:T85)</f>
        <v>0</v>
      </c>
      <c r="U86" s="360" t="n">
        <f aca="false">SUM(U74:U85)</f>
        <v>1482.22</v>
      </c>
      <c r="V86" s="131" t="n">
        <f aca="false">SUM(V74:V85)</f>
        <v>0</v>
      </c>
      <c r="W86" s="361" t="n">
        <f aca="false">SUM(W74:W85)</f>
        <v>9.36</v>
      </c>
      <c r="X86" s="362" t="n">
        <f aca="false">SUM(X74:X85)</f>
        <v>68.95</v>
      </c>
      <c r="Y86" s="362" t="n">
        <f aca="false">SUM(Y74:Y85)</f>
        <v>1403.91</v>
      </c>
      <c r="Z86" s="134" t="n">
        <f aca="false">SUM(Z74:Z85)</f>
        <v>9220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45406.618</v>
      </c>
      <c r="AD86" s="140" t="n">
        <f aca="false">SUM(AD74:AD85)</f>
        <v>185510</v>
      </c>
      <c r="AE86" s="141" t="n">
        <f aca="false">SUM(AE74:AE85)</f>
        <v>0</v>
      </c>
      <c r="AF86" s="142" t="n">
        <f aca="false">(AC86*100)/(AC86+AG86)</f>
        <v>19.6636423975342</v>
      </c>
      <c r="AG86" s="143" t="n">
        <f aca="false">AD86+AE86</f>
        <v>18551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E22" colorId="64" zoomScale="75" zoomScaleNormal="75" zoomScalePageLayoutView="100" workbookViewId="0">
      <selection pane="topLeft" activeCell="K40" activeCellId="0" sqref="K4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38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39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 t="n">
        <v>4270</v>
      </c>
      <c r="F8" s="52" t="n">
        <v>8127</v>
      </c>
      <c r="G8" s="52"/>
      <c r="H8" s="53"/>
      <c r="I8" s="53"/>
      <c r="J8" s="53"/>
      <c r="K8" s="52"/>
      <c r="L8" s="52" t="n">
        <v>2267</v>
      </c>
      <c r="M8" s="52" t="n">
        <v>2120</v>
      </c>
      <c r="N8" s="52"/>
      <c r="O8" s="52" t="n">
        <v>7531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370" t="n">
        <v>0</v>
      </c>
      <c r="X8" s="371" t="n">
        <v>0</v>
      </c>
      <c r="Y8" s="59"/>
      <c r="Z8" s="60"/>
      <c r="AA8" s="61"/>
      <c r="AB8" s="62"/>
      <c r="AC8" s="63" t="n">
        <f aca="false">SUM(D8:T8)</f>
        <v>24315</v>
      </c>
      <c r="AD8" s="492" t="n">
        <v>102940</v>
      </c>
      <c r="AE8" s="493" t="n">
        <v>1900</v>
      </c>
      <c r="AF8" s="66" t="n">
        <f aca="false">(AC8*100)/(AC8+AG8)</f>
        <v>18.8262165614959</v>
      </c>
      <c r="AG8" s="67" t="n">
        <f aca="false">AD8+AE8</f>
        <v>104840</v>
      </c>
    </row>
    <row r="9" customFormat="false" ht="26.25" hidden="false" customHeight="true" outlineLevel="0" collapsed="false">
      <c r="C9" s="68" t="s">
        <v>38</v>
      </c>
      <c r="D9" s="69"/>
      <c r="E9" s="70" t="n">
        <v>3560</v>
      </c>
      <c r="F9" s="70" t="n">
        <v>6978</v>
      </c>
      <c r="G9" s="70"/>
      <c r="H9" s="71"/>
      <c r="I9" s="71"/>
      <c r="J9" s="71"/>
      <c r="K9" s="70"/>
      <c r="L9" s="70" t="n">
        <v>2132</v>
      </c>
      <c r="M9" s="70" t="n">
        <v>4660</v>
      </c>
      <c r="N9" s="70"/>
      <c r="O9" s="70" t="n">
        <v>7690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373" t="n">
        <v>0</v>
      </c>
      <c r="X9" s="374" t="n">
        <v>0</v>
      </c>
      <c r="Y9" s="76"/>
      <c r="Z9" s="77"/>
      <c r="AA9" s="78"/>
      <c r="AB9" s="79"/>
      <c r="AC9" s="80" t="n">
        <f aca="false">SUM(D9:T9)</f>
        <v>25020</v>
      </c>
      <c r="AD9" s="494" t="n">
        <v>76960</v>
      </c>
      <c r="AE9" s="495" t="n">
        <v>4260</v>
      </c>
      <c r="AF9" s="83" t="n">
        <f aca="false">(AC9*100)/(AC9+AG9)</f>
        <v>23.5504518072289</v>
      </c>
      <c r="AG9" s="84" t="n">
        <f aca="false">AD9+AE9</f>
        <v>81220</v>
      </c>
    </row>
    <row r="10" customFormat="false" ht="26.25" hidden="false" customHeight="true" outlineLevel="0" collapsed="false">
      <c r="C10" s="50" t="s">
        <v>39</v>
      </c>
      <c r="D10" s="69"/>
      <c r="E10" s="70" t="n">
        <v>4690</v>
      </c>
      <c r="F10" s="70" t="n">
        <v>9110</v>
      </c>
      <c r="G10" s="70"/>
      <c r="H10" s="71"/>
      <c r="I10" s="71"/>
      <c r="J10" s="71"/>
      <c r="K10" s="70"/>
      <c r="L10" s="70" t="n">
        <v>2537</v>
      </c>
      <c r="M10" s="70" t="n">
        <v>2140</v>
      </c>
      <c r="N10" s="70"/>
      <c r="O10" s="70" t="n">
        <v>6057</v>
      </c>
      <c r="P10" s="71"/>
      <c r="Q10" s="71"/>
      <c r="R10" s="85" t="n">
        <f aca="false">Z10+AA10+AB10</f>
        <v>0</v>
      </c>
      <c r="S10" s="70" t="n">
        <v>0</v>
      </c>
      <c r="T10" s="72"/>
      <c r="U10" s="86" t="n">
        <f aca="false">W10+X10+Y10</f>
        <v>0</v>
      </c>
      <c r="V10" s="74"/>
      <c r="W10" s="373" t="n">
        <v>0</v>
      </c>
      <c r="X10" s="374" t="n">
        <v>0</v>
      </c>
      <c r="Y10" s="76"/>
      <c r="Z10" s="77"/>
      <c r="AA10" s="78"/>
      <c r="AB10" s="79"/>
      <c r="AC10" s="80" t="n">
        <f aca="false">SUM(D10:T10)</f>
        <v>24534</v>
      </c>
      <c r="AD10" s="494" t="n">
        <v>114080</v>
      </c>
      <c r="AE10" s="495" t="n">
        <v>1640</v>
      </c>
      <c r="AF10" s="83" t="n">
        <f aca="false">(AC10*100)/(AC10+AG10)</f>
        <v>17.4925492321075</v>
      </c>
      <c r="AG10" s="84" t="n">
        <f aca="false">AD10+AE10</f>
        <v>115720</v>
      </c>
    </row>
    <row r="11" customFormat="false" ht="26.25" hidden="false" customHeight="true" outlineLevel="0" collapsed="false">
      <c r="C11" s="50" t="s">
        <v>40</v>
      </c>
      <c r="D11" s="69"/>
      <c r="E11" s="70" t="n">
        <v>10340</v>
      </c>
      <c r="F11" s="70" t="n">
        <v>9716</v>
      </c>
      <c r="G11" s="70"/>
      <c r="H11" s="71"/>
      <c r="I11" s="71"/>
      <c r="J11" s="71"/>
      <c r="K11" s="70"/>
      <c r="L11" s="70" t="n">
        <v>3075</v>
      </c>
      <c r="M11" s="70" t="n">
        <v>8910</v>
      </c>
      <c r="N11" s="70"/>
      <c r="O11" s="70" t="n">
        <v>8403</v>
      </c>
      <c r="P11" s="71"/>
      <c r="Q11" s="71"/>
      <c r="R11" s="70" t="n">
        <f aca="false">Z11+AA11+AB11</f>
        <v>0</v>
      </c>
      <c r="S11" s="70" t="n">
        <v>0</v>
      </c>
      <c r="T11" s="72"/>
      <c r="U11" s="86" t="n">
        <f aca="false">W11+X11+Y11</f>
        <v>0</v>
      </c>
      <c r="V11" s="74"/>
      <c r="W11" s="373" t="n">
        <v>0</v>
      </c>
      <c r="X11" s="374" t="n">
        <v>0</v>
      </c>
      <c r="Y11" s="76"/>
      <c r="Z11" s="77"/>
      <c r="AA11" s="78"/>
      <c r="AB11" s="79"/>
      <c r="AC11" s="87" t="n">
        <f aca="false">SUM(D11:T11)</f>
        <v>40444</v>
      </c>
      <c r="AD11" s="494" t="n">
        <f aca="false">107900+380</f>
        <v>108280</v>
      </c>
      <c r="AE11" s="495" t="n">
        <v>10280</v>
      </c>
      <c r="AF11" s="83" t="n">
        <f aca="false">(AC11*100)/(AC11+AG11)</f>
        <v>25.4358380921235</v>
      </c>
      <c r="AG11" s="84" t="n">
        <f aca="false">AD11+AE11</f>
        <v>118560</v>
      </c>
    </row>
    <row r="12" customFormat="false" ht="26.25" hidden="false" customHeight="true" outlineLevel="0" collapsed="false">
      <c r="C12" s="88" t="s">
        <v>41</v>
      </c>
      <c r="D12" s="69"/>
      <c r="E12" s="70" t="n">
        <v>5440</v>
      </c>
      <c r="F12" s="70" t="n">
        <v>12082</v>
      </c>
      <c r="G12" s="70"/>
      <c r="H12" s="71"/>
      <c r="I12" s="71"/>
      <c r="J12" s="71"/>
      <c r="K12" s="70"/>
      <c r="L12" s="70" t="n">
        <v>5042</v>
      </c>
      <c r="M12" s="70" t="n">
        <v>2920</v>
      </c>
      <c r="N12" s="70"/>
      <c r="O12" s="70" t="n">
        <v>9559</v>
      </c>
      <c r="P12" s="71"/>
      <c r="Q12" s="71"/>
      <c r="R12" s="85" t="n">
        <f aca="false">Z12+AA12+AB12</f>
        <v>0</v>
      </c>
      <c r="S12" s="70" t="n">
        <f aca="false">900+1280</f>
        <v>2180</v>
      </c>
      <c r="T12" s="72"/>
      <c r="U12" s="86" t="n">
        <f aca="false">W12+X12+Y12</f>
        <v>0</v>
      </c>
      <c r="V12" s="74"/>
      <c r="W12" s="373" t="n">
        <v>0</v>
      </c>
      <c r="X12" s="374" t="n">
        <v>0</v>
      </c>
      <c r="Y12" s="76"/>
      <c r="Z12" s="77"/>
      <c r="AA12" s="78"/>
      <c r="AB12" s="79"/>
      <c r="AC12" s="80" t="n">
        <f aca="false">SUM(D12:T12)</f>
        <v>37223</v>
      </c>
      <c r="AD12" s="494" t="n">
        <v>128620</v>
      </c>
      <c r="AE12" s="495" t="n">
        <v>2340</v>
      </c>
      <c r="AF12" s="83" t="n">
        <f aca="false">(AC12*100)/(AC12+AG12)</f>
        <v>22.1324390693471</v>
      </c>
      <c r="AG12" s="84" t="n">
        <f aca="false">AD12+AE12</f>
        <v>130960</v>
      </c>
    </row>
    <row r="13" customFormat="false" ht="26.25" hidden="false" customHeight="true" outlineLevel="0" collapsed="false">
      <c r="C13" s="89" t="s">
        <v>42</v>
      </c>
      <c r="D13" s="90"/>
      <c r="E13" s="91" t="n">
        <v>24240</v>
      </c>
      <c r="F13" s="91" t="n">
        <v>9625</v>
      </c>
      <c r="G13" s="91"/>
      <c r="H13" s="92"/>
      <c r="I13" s="92"/>
      <c r="J13" s="92"/>
      <c r="K13" s="91"/>
      <c r="L13" s="91" t="n">
        <v>3796</v>
      </c>
      <c r="M13" s="91" t="n">
        <v>21340</v>
      </c>
      <c r="N13" s="91"/>
      <c r="O13" s="91" t="n">
        <v>4839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376" t="n">
        <v>0</v>
      </c>
      <c r="X13" s="377" t="n">
        <v>0</v>
      </c>
      <c r="Y13" s="96"/>
      <c r="Z13" s="97"/>
      <c r="AA13" s="98"/>
      <c r="AB13" s="99"/>
      <c r="AC13" s="87" t="n">
        <f aca="false">SUM(D13:T13)</f>
        <v>63840</v>
      </c>
      <c r="AD13" s="496" t="n">
        <v>126260</v>
      </c>
      <c r="AE13" s="497" t="n">
        <v>3540</v>
      </c>
      <c r="AF13" s="101" t="n">
        <f aca="false">(AC13*100)/(AC13+AG13)</f>
        <v>32.9683949597191</v>
      </c>
      <c r="AG13" s="102" t="n">
        <f aca="false">AD13+AE13</f>
        <v>129800</v>
      </c>
    </row>
    <row r="14" customFormat="false" ht="26.25" hidden="false" customHeight="true" outlineLevel="0" collapsed="false">
      <c r="C14" s="50" t="s">
        <v>43</v>
      </c>
      <c r="D14" s="103"/>
      <c r="E14" s="104" t="n">
        <v>4820</v>
      </c>
      <c r="F14" s="104" t="n">
        <v>8003</v>
      </c>
      <c r="G14" s="104"/>
      <c r="H14" s="71"/>
      <c r="I14" s="71"/>
      <c r="J14" s="71"/>
      <c r="K14" s="104"/>
      <c r="L14" s="70" t="n">
        <v>3002</v>
      </c>
      <c r="M14" s="104" t="n">
        <v>2740</v>
      </c>
      <c r="N14" s="104"/>
      <c r="O14" s="104" t="n">
        <v>2378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380" t="n">
        <v>0</v>
      </c>
      <c r="X14" s="381" t="n">
        <v>0</v>
      </c>
      <c r="Y14" s="108"/>
      <c r="Z14" s="109"/>
      <c r="AA14" s="110"/>
      <c r="AB14" s="79"/>
      <c r="AC14" s="80" t="n">
        <f aca="false">SUM(D14:T14)</f>
        <v>20943</v>
      </c>
      <c r="AD14" s="494" t="n">
        <v>121880</v>
      </c>
      <c r="AE14" s="495" t="n">
        <v>4460</v>
      </c>
      <c r="AF14" s="83" t="n">
        <f aca="false">(AC14*100)/(AC14+AG14)</f>
        <v>14.2195636971001</v>
      </c>
      <c r="AG14" s="84" t="n">
        <f aca="false">AD14+AE14</f>
        <v>126340</v>
      </c>
    </row>
    <row r="15" customFormat="false" ht="26.25" hidden="false" customHeight="true" outlineLevel="0" collapsed="false">
      <c r="C15" s="68" t="s">
        <v>44</v>
      </c>
      <c r="D15" s="103"/>
      <c r="E15" s="104" t="n">
        <v>12075</v>
      </c>
      <c r="F15" s="104" t="n">
        <v>10574</v>
      </c>
      <c r="G15" s="104"/>
      <c r="H15" s="71"/>
      <c r="I15" s="71"/>
      <c r="J15" s="71"/>
      <c r="K15" s="104"/>
      <c r="L15" s="70" t="n">
        <v>3142</v>
      </c>
      <c r="M15" s="104" t="n">
        <v>8140</v>
      </c>
      <c r="N15" s="104"/>
      <c r="O15" s="104" t="n">
        <v>11511</v>
      </c>
      <c r="P15" s="71"/>
      <c r="Q15" s="71"/>
      <c r="R15" s="85" t="n">
        <f aca="false">Z15+AA15+AB15</f>
        <v>0</v>
      </c>
      <c r="S15" s="104" t="n">
        <v>1100</v>
      </c>
      <c r="T15" s="105"/>
      <c r="U15" s="86" t="n">
        <f aca="false">W15+X15+Y15</f>
        <v>0</v>
      </c>
      <c r="V15" s="106"/>
      <c r="W15" s="380" t="n">
        <v>0</v>
      </c>
      <c r="X15" s="381" t="n">
        <v>0</v>
      </c>
      <c r="Y15" s="108"/>
      <c r="Z15" s="109"/>
      <c r="AA15" s="110"/>
      <c r="AB15" s="79"/>
      <c r="AC15" s="87" t="n">
        <f aca="false">SUM(D15:T15)</f>
        <v>46542</v>
      </c>
      <c r="AD15" s="494" t="n">
        <v>129000</v>
      </c>
      <c r="AE15" s="495" t="n">
        <v>6140</v>
      </c>
      <c r="AF15" s="83" t="n">
        <f aca="false">(AC15*100)/(AC15+AG15)</f>
        <v>25.6172873482238</v>
      </c>
      <c r="AG15" s="84" t="n">
        <f aca="false">AD15+AE15</f>
        <v>135140</v>
      </c>
    </row>
    <row r="16" customFormat="false" ht="26.25" hidden="false" customHeight="true" outlineLevel="0" collapsed="false">
      <c r="C16" s="50" t="s">
        <v>45</v>
      </c>
      <c r="D16" s="103"/>
      <c r="E16" s="104" t="n">
        <v>7100</v>
      </c>
      <c r="F16" s="104" t="n">
        <v>10095</v>
      </c>
      <c r="G16" s="104"/>
      <c r="H16" s="71"/>
      <c r="I16" s="71"/>
      <c r="J16" s="71"/>
      <c r="K16" s="104"/>
      <c r="L16" s="70" t="n">
        <v>3521</v>
      </c>
      <c r="M16" s="104" t="n">
        <v>8790</v>
      </c>
      <c r="N16" s="104"/>
      <c r="O16" s="104" t="n">
        <v>2569</v>
      </c>
      <c r="P16" s="71"/>
      <c r="Q16" s="71"/>
      <c r="R16" s="70" t="n">
        <f aca="false">Z16+AA16+AB16</f>
        <v>0</v>
      </c>
      <c r="S16" s="104" t="n">
        <v>0</v>
      </c>
      <c r="T16" s="105"/>
      <c r="U16" s="86" t="n">
        <f aca="false">W16+X16+Y16</f>
        <v>0</v>
      </c>
      <c r="V16" s="106"/>
      <c r="W16" s="380" t="n">
        <v>0</v>
      </c>
      <c r="X16" s="381" t="n">
        <v>0</v>
      </c>
      <c r="Y16" s="108"/>
      <c r="Z16" s="109"/>
      <c r="AA16" s="110"/>
      <c r="AB16" s="79"/>
      <c r="AC16" s="80" t="n">
        <f aca="false">SUM(D16:T16)</f>
        <v>32075</v>
      </c>
      <c r="AD16" s="494" t="n">
        <v>123320</v>
      </c>
      <c r="AE16" s="495" t="n">
        <v>6180</v>
      </c>
      <c r="AF16" s="83" t="n">
        <f aca="false">(AC16*100)/(AC16+AG16)</f>
        <v>19.8514621692712</v>
      </c>
      <c r="AG16" s="84" t="n">
        <f aca="false">AD16+AE16</f>
        <v>129500</v>
      </c>
    </row>
    <row r="17" customFormat="false" ht="26.25" hidden="false" customHeight="true" outlineLevel="0" collapsed="false">
      <c r="C17" s="50" t="s">
        <v>46</v>
      </c>
      <c r="D17" s="103"/>
      <c r="E17" s="104" t="n">
        <v>6480</v>
      </c>
      <c r="F17" s="104" t="n">
        <v>9870</v>
      </c>
      <c r="G17" s="104"/>
      <c r="H17" s="71"/>
      <c r="I17" s="71"/>
      <c r="J17" s="71"/>
      <c r="K17" s="104"/>
      <c r="L17" s="70" t="n">
        <v>2110</v>
      </c>
      <c r="M17" s="104" t="n">
        <v>9690</v>
      </c>
      <c r="N17" s="104"/>
      <c r="O17" s="104" t="n">
        <v>5470</v>
      </c>
      <c r="P17" s="71"/>
      <c r="Q17" s="71"/>
      <c r="R17" s="70" t="n">
        <f aca="false">Z17+AA17+AB17</f>
        <v>0</v>
      </c>
      <c r="S17" s="104" t="n">
        <v>1750</v>
      </c>
      <c r="T17" s="105"/>
      <c r="U17" s="86" t="n">
        <f aca="false">W17+X17+Y17</f>
        <v>0</v>
      </c>
      <c r="V17" s="106"/>
      <c r="W17" s="380" t="n">
        <v>0</v>
      </c>
      <c r="X17" s="381" t="n">
        <v>0</v>
      </c>
      <c r="Y17" s="108"/>
      <c r="Z17" s="109"/>
      <c r="AA17" s="110"/>
      <c r="AB17" s="79"/>
      <c r="AC17" s="87" t="n">
        <f aca="false">SUM(D17:T17)</f>
        <v>35370</v>
      </c>
      <c r="AD17" s="494" t="n">
        <f aca="false">115900+260</f>
        <v>116160</v>
      </c>
      <c r="AE17" s="495" t="n">
        <v>3760</v>
      </c>
      <c r="AF17" s="83" t="n">
        <f aca="false">(AC17*100)/(AC17+AG17)</f>
        <v>22.7767402923562</v>
      </c>
      <c r="AG17" s="84" t="n">
        <f aca="false">AD17+AE17</f>
        <v>119920</v>
      </c>
    </row>
    <row r="18" customFormat="false" ht="26.25" hidden="false" customHeight="true" outlineLevel="0" collapsed="false">
      <c r="C18" s="68" t="s">
        <v>47</v>
      </c>
      <c r="D18" s="103"/>
      <c r="E18" s="104" t="n">
        <v>14510</v>
      </c>
      <c r="F18" s="104" t="n">
        <v>9140</v>
      </c>
      <c r="G18" s="104"/>
      <c r="H18" s="71"/>
      <c r="I18" s="71"/>
      <c r="J18" s="71"/>
      <c r="K18" s="104"/>
      <c r="L18" s="70" t="n">
        <v>3080</v>
      </c>
      <c r="M18" s="104" t="n">
        <v>7270</v>
      </c>
      <c r="N18" s="104"/>
      <c r="O18" s="104" t="n">
        <v>755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380" t="n">
        <v>0</v>
      </c>
      <c r="X18" s="381" t="n">
        <v>0</v>
      </c>
      <c r="Y18" s="108"/>
      <c r="Z18" s="109"/>
      <c r="AA18" s="110"/>
      <c r="AB18" s="79"/>
      <c r="AC18" s="80" t="n">
        <f aca="false">SUM(D18:T18)</f>
        <v>41550</v>
      </c>
      <c r="AD18" s="494" t="n">
        <v>96940</v>
      </c>
      <c r="AE18" s="495" t="n">
        <v>12000</v>
      </c>
      <c r="AF18" s="83" t="n">
        <f aca="false">(AC18*100)/(AC18+AG18)</f>
        <v>27.6098079606618</v>
      </c>
      <c r="AG18" s="84" t="n">
        <f aca="false">AD18+AE18</f>
        <v>108940</v>
      </c>
    </row>
    <row r="19" customFormat="false" ht="26.25" hidden="false" customHeight="true" outlineLevel="0" collapsed="false">
      <c r="C19" s="50" t="s">
        <v>48</v>
      </c>
      <c r="D19" s="112"/>
      <c r="E19" s="113" t="n">
        <v>0</v>
      </c>
      <c r="F19" s="113" t="n">
        <v>6850</v>
      </c>
      <c r="G19" s="113"/>
      <c r="H19" s="114"/>
      <c r="I19" s="114"/>
      <c r="J19" s="114"/>
      <c r="K19" s="113"/>
      <c r="L19" s="115" t="n">
        <v>2380</v>
      </c>
      <c r="M19" s="113" t="n">
        <v>0</v>
      </c>
      <c r="N19" s="113"/>
      <c r="O19" s="113" t="n">
        <v>2330</v>
      </c>
      <c r="P19" s="114"/>
      <c r="Q19" s="114"/>
      <c r="R19" s="115" t="n">
        <f aca="false">Z19+AA19+AB19</f>
        <v>0</v>
      </c>
      <c r="S19" s="113" t="n">
        <v>0</v>
      </c>
      <c r="T19" s="116"/>
      <c r="U19" s="117" t="n">
        <f aca="false">W19+X19+Y19</f>
        <v>278</v>
      </c>
      <c r="V19" s="118"/>
      <c r="W19" s="383" t="n">
        <v>153</v>
      </c>
      <c r="X19" s="384" t="n">
        <v>125</v>
      </c>
      <c r="Y19" s="120"/>
      <c r="Z19" s="121"/>
      <c r="AA19" s="122"/>
      <c r="AB19" s="123"/>
      <c r="AC19" s="87" t="n">
        <f aca="false">SUM(D19:T19)</f>
        <v>11560</v>
      </c>
      <c r="AD19" s="498" t="n">
        <v>105160</v>
      </c>
      <c r="AE19" s="499" t="n">
        <v>5860</v>
      </c>
      <c r="AF19" s="125" t="n">
        <f aca="false">(AC19*100)/(AC19+AG19)</f>
        <v>9.43057595039974</v>
      </c>
      <c r="AG19" s="126" t="n">
        <f aca="false">AD19+AE19</f>
        <v>11102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97525</v>
      </c>
      <c r="F20" s="129" t="n">
        <f aca="false">SUM(F8:F19)</f>
        <v>11017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36084</v>
      </c>
      <c r="M20" s="129" t="n">
        <f aca="false">SUM(M8:M19)</f>
        <v>78720</v>
      </c>
      <c r="N20" s="129" t="n">
        <f aca="false">SUM(N8:N19)</f>
        <v>0</v>
      </c>
      <c r="O20" s="129" t="n">
        <f aca="false">SUM(O8:O19)</f>
        <v>75887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5030</v>
      </c>
      <c r="T20" s="131" t="n">
        <f aca="false">SUM(T8:T19)</f>
        <v>0</v>
      </c>
      <c r="U20" s="132" t="n">
        <f aca="false">SUM(U8:U19)</f>
        <v>278</v>
      </c>
      <c r="V20" s="133" t="n">
        <f aca="false">SUM(V8:V19)</f>
        <v>0</v>
      </c>
      <c r="W20" s="134" t="n">
        <f aca="false">SUM(W8:W19)</f>
        <v>153</v>
      </c>
      <c r="X20" s="135" t="n">
        <f aca="false">SUM(X8:X19)</f>
        <v>125</v>
      </c>
      <c r="Y20" s="135" t="n">
        <f aca="false">SUM(Y8:Y19)</f>
        <v>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403416</v>
      </c>
      <c r="AD20" s="140" t="n">
        <f aca="false">SUM(AD8:AD19)</f>
        <v>1349600</v>
      </c>
      <c r="AE20" s="141" t="n">
        <f aca="false">SUM(AE8:AE19)</f>
        <v>62360</v>
      </c>
      <c r="AF20" s="142" t="n">
        <f aca="false">(AC20*100)/(AC20+AG20)</f>
        <v>22.2221732577714</v>
      </c>
      <c r="AG20" s="143" t="n">
        <f aca="false">AD20+AE20</f>
        <v>141196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38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39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500"/>
      <c r="E29" s="52"/>
      <c r="F29" s="52"/>
      <c r="G29" s="52"/>
      <c r="H29" s="53"/>
      <c r="I29" s="53"/>
      <c r="J29" s="53"/>
      <c r="K29" s="52"/>
      <c r="L29" s="52"/>
      <c r="M29" s="52"/>
      <c r="N29" s="52"/>
      <c r="O29" s="52"/>
      <c r="P29" s="53"/>
      <c r="Q29" s="53"/>
      <c r="R29" s="54" t="n">
        <f aca="false">Z29+AA29+AB29</f>
        <v>0</v>
      </c>
      <c r="S29" s="52"/>
      <c r="T29" s="501"/>
      <c r="U29" s="502" t="n">
        <f aca="false">W29+X29+Y29</f>
        <v>0</v>
      </c>
      <c r="V29" s="55"/>
      <c r="W29" s="370"/>
      <c r="X29" s="371"/>
      <c r="Y29" s="371"/>
      <c r="Z29" s="503"/>
      <c r="AA29" s="294"/>
      <c r="AB29" s="62"/>
      <c r="AC29" s="63" t="n">
        <f aca="false">SUM(D29:T29)</f>
        <v>0</v>
      </c>
      <c r="AD29" s="504"/>
      <c r="AE29" s="505"/>
      <c r="AF29" s="194" t="e">
        <f aca="false">(AC29*100)/(AC29+AG29)</f>
        <v>#DIV/0!</v>
      </c>
      <c r="AG29" s="396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506"/>
      <c r="E30" s="70"/>
      <c r="F30" s="70"/>
      <c r="G30" s="70"/>
      <c r="H30" s="71"/>
      <c r="I30" s="71"/>
      <c r="J30" s="71"/>
      <c r="K30" s="70"/>
      <c r="L30" s="70"/>
      <c r="M30" s="70"/>
      <c r="N30" s="70"/>
      <c r="O30" s="70"/>
      <c r="P30" s="71"/>
      <c r="Q30" s="71"/>
      <c r="R30" s="70" t="n">
        <f aca="false">Z30+AA30+AB30</f>
        <v>0</v>
      </c>
      <c r="S30" s="70"/>
      <c r="T30" s="507"/>
      <c r="U30" s="86" t="n">
        <f aca="false">W30+X30+Y30</f>
        <v>0</v>
      </c>
      <c r="V30" s="72"/>
      <c r="W30" s="373"/>
      <c r="X30" s="374"/>
      <c r="Y30" s="374"/>
      <c r="Z30" s="508"/>
      <c r="AA30" s="301"/>
      <c r="AB30" s="79"/>
      <c r="AC30" s="80" t="n">
        <f aca="false">SUM(D30:T30)</f>
        <v>0</v>
      </c>
      <c r="AD30" s="509"/>
      <c r="AE30" s="510"/>
      <c r="AF30" s="210" t="e">
        <f aca="false">(AC30*100)/(AC30+AG30)</f>
        <v>#DIV/0!</v>
      </c>
      <c r="AG30" s="397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506"/>
      <c r="E31" s="70"/>
      <c r="F31" s="70"/>
      <c r="G31" s="70"/>
      <c r="H31" s="71"/>
      <c r="I31" s="71"/>
      <c r="J31" s="71"/>
      <c r="K31" s="70"/>
      <c r="L31" s="70"/>
      <c r="M31" s="70"/>
      <c r="N31" s="70"/>
      <c r="O31" s="70"/>
      <c r="P31" s="71"/>
      <c r="Q31" s="71"/>
      <c r="R31" s="85" t="n">
        <f aca="false">Z31+AA31+AB31</f>
        <v>0</v>
      </c>
      <c r="S31" s="70"/>
      <c r="T31" s="507"/>
      <c r="U31" s="511" t="n">
        <f aca="false">W31+X31+Y31</f>
        <v>0</v>
      </c>
      <c r="V31" s="72"/>
      <c r="W31" s="373"/>
      <c r="X31" s="374"/>
      <c r="Y31" s="374"/>
      <c r="Z31" s="508"/>
      <c r="AA31" s="301"/>
      <c r="AB31" s="79"/>
      <c r="AC31" s="87" t="n">
        <f aca="false">SUM(D31:T31)</f>
        <v>0</v>
      </c>
      <c r="AD31" s="509"/>
      <c r="AE31" s="510"/>
      <c r="AF31" s="210" t="e">
        <f aca="false">(AC31*100)/(AC31+AG31)</f>
        <v>#DIV/0!</v>
      </c>
      <c r="AG31" s="397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506"/>
      <c r="E32" s="70"/>
      <c r="F32" s="70"/>
      <c r="G32" s="70"/>
      <c r="H32" s="71"/>
      <c r="I32" s="71"/>
      <c r="J32" s="71"/>
      <c r="K32" s="70"/>
      <c r="L32" s="70"/>
      <c r="M32" s="70"/>
      <c r="N32" s="70"/>
      <c r="O32" s="70"/>
      <c r="P32" s="71"/>
      <c r="Q32" s="71"/>
      <c r="R32" s="70" t="n">
        <f aca="false">Z32+AA32+AB32</f>
        <v>0</v>
      </c>
      <c r="S32" s="70"/>
      <c r="T32" s="507"/>
      <c r="U32" s="86" t="n">
        <f aca="false">W32+X32+Y32</f>
        <v>0</v>
      </c>
      <c r="V32" s="72"/>
      <c r="W32" s="373"/>
      <c r="X32" s="374"/>
      <c r="Y32" s="374"/>
      <c r="Z32" s="508"/>
      <c r="AA32" s="301"/>
      <c r="AB32" s="79"/>
      <c r="AC32" s="80" t="n">
        <f aca="false">SUM(D32:T32)</f>
        <v>0</v>
      </c>
      <c r="AD32" s="509"/>
      <c r="AE32" s="510"/>
      <c r="AF32" s="210" t="e">
        <f aca="false">(AC32*100)/(AC32+AG32)</f>
        <v>#DIV/0!</v>
      </c>
      <c r="AG32" s="397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506"/>
      <c r="E33" s="70"/>
      <c r="F33" s="70"/>
      <c r="G33" s="70"/>
      <c r="H33" s="71"/>
      <c r="I33" s="71"/>
      <c r="J33" s="71"/>
      <c r="K33" s="70"/>
      <c r="L33" s="70"/>
      <c r="M33" s="70"/>
      <c r="N33" s="70"/>
      <c r="O33" s="70"/>
      <c r="P33" s="71"/>
      <c r="Q33" s="71"/>
      <c r="R33" s="85" t="n">
        <f aca="false">Z33+AA33+AB33</f>
        <v>0</v>
      </c>
      <c r="S33" s="70"/>
      <c r="T33" s="507"/>
      <c r="U33" s="511" t="n">
        <f aca="false">W33+X33+Y33</f>
        <v>0</v>
      </c>
      <c r="V33" s="72"/>
      <c r="W33" s="373"/>
      <c r="X33" s="374"/>
      <c r="Y33" s="374"/>
      <c r="Z33" s="508"/>
      <c r="AA33" s="301"/>
      <c r="AB33" s="79"/>
      <c r="AC33" s="87" t="n">
        <f aca="false">SUM(D33:T33)</f>
        <v>0</v>
      </c>
      <c r="AD33" s="509"/>
      <c r="AE33" s="510"/>
      <c r="AF33" s="210" t="e">
        <f aca="false">(AC33*100)/(AC33+AG33)</f>
        <v>#DIV/0!</v>
      </c>
      <c r="AG33" s="397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512"/>
      <c r="E34" s="91"/>
      <c r="F34" s="91"/>
      <c r="G34" s="91"/>
      <c r="H34" s="92"/>
      <c r="I34" s="92"/>
      <c r="J34" s="92"/>
      <c r="K34" s="91"/>
      <c r="L34" s="91"/>
      <c r="M34" s="91"/>
      <c r="N34" s="91"/>
      <c r="O34" s="91"/>
      <c r="P34" s="92"/>
      <c r="Q34" s="92"/>
      <c r="R34" s="70" t="n">
        <f aca="false">Z34+AA34+AB34</f>
        <v>0</v>
      </c>
      <c r="S34" s="91"/>
      <c r="T34" s="513"/>
      <c r="U34" s="86" t="n">
        <f aca="false">W34+X34+Y34</f>
        <v>0</v>
      </c>
      <c r="V34" s="93"/>
      <c r="W34" s="376"/>
      <c r="X34" s="377"/>
      <c r="Y34" s="377"/>
      <c r="Z34" s="514"/>
      <c r="AA34" s="515"/>
      <c r="AB34" s="99"/>
      <c r="AC34" s="80" t="n">
        <f aca="false">SUM(D34:T34)</f>
        <v>0</v>
      </c>
      <c r="AD34" s="516"/>
      <c r="AE34" s="517"/>
      <c r="AF34" s="227" t="e">
        <f aca="false">(AC34*100)/(AC34+AG34)</f>
        <v>#DIV/0!</v>
      </c>
      <c r="AG34" s="39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506"/>
      <c r="E35" s="104"/>
      <c r="F35" s="104"/>
      <c r="G35" s="104"/>
      <c r="H35" s="71"/>
      <c r="I35" s="71"/>
      <c r="J35" s="71"/>
      <c r="K35" s="104"/>
      <c r="L35" s="70"/>
      <c r="M35" s="104"/>
      <c r="N35" s="104"/>
      <c r="O35" s="104"/>
      <c r="P35" s="71"/>
      <c r="Q35" s="71"/>
      <c r="R35" s="85" t="n">
        <f aca="false">Z35+AA35+AB35</f>
        <v>0</v>
      </c>
      <c r="S35" s="104"/>
      <c r="T35" s="518"/>
      <c r="U35" s="511" t="n">
        <f aca="false">W35+X35+Y35</f>
        <v>0</v>
      </c>
      <c r="V35" s="105"/>
      <c r="W35" s="380"/>
      <c r="X35" s="381"/>
      <c r="Y35" s="381"/>
      <c r="Z35" s="519"/>
      <c r="AA35" s="520"/>
      <c r="AB35" s="79"/>
      <c r="AC35" s="87" t="n">
        <f aca="false">SUM(D35:T35)</f>
        <v>0</v>
      </c>
      <c r="AD35" s="509"/>
      <c r="AE35" s="510"/>
      <c r="AF35" s="210" t="e">
        <f aca="false">(AC35*100)/(AC35+AG35)</f>
        <v>#DIV/0!</v>
      </c>
      <c r="AG35" s="397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506"/>
      <c r="E36" s="104"/>
      <c r="F36" s="104"/>
      <c r="G36" s="104"/>
      <c r="H36" s="71"/>
      <c r="I36" s="71"/>
      <c r="J36" s="71"/>
      <c r="K36" s="104"/>
      <c r="L36" s="70"/>
      <c r="M36" s="104"/>
      <c r="N36" s="104"/>
      <c r="O36" s="104"/>
      <c r="P36" s="71"/>
      <c r="Q36" s="71"/>
      <c r="R36" s="70" t="n">
        <f aca="false">Z36+AA36+AB36</f>
        <v>0</v>
      </c>
      <c r="S36" s="104"/>
      <c r="T36" s="518"/>
      <c r="U36" s="86" t="n">
        <f aca="false">W36+X36+Y36</f>
        <v>0</v>
      </c>
      <c r="V36" s="105"/>
      <c r="W36" s="380"/>
      <c r="X36" s="381"/>
      <c r="Y36" s="381"/>
      <c r="Z36" s="519"/>
      <c r="AA36" s="520"/>
      <c r="AB36" s="79"/>
      <c r="AC36" s="80" t="n">
        <f aca="false">SUM(D36:T36)</f>
        <v>0</v>
      </c>
      <c r="AD36" s="509"/>
      <c r="AE36" s="510"/>
      <c r="AF36" s="210" t="e">
        <f aca="false">(AC36*100)/(AC36+AG36)</f>
        <v>#DIV/0!</v>
      </c>
      <c r="AG36" s="397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506"/>
      <c r="E37" s="104"/>
      <c r="F37" s="104"/>
      <c r="G37" s="104"/>
      <c r="H37" s="71"/>
      <c r="I37" s="71"/>
      <c r="J37" s="71"/>
      <c r="K37" s="104"/>
      <c r="L37" s="70"/>
      <c r="M37" s="104"/>
      <c r="N37" s="104"/>
      <c r="O37" s="104"/>
      <c r="P37" s="71"/>
      <c r="Q37" s="71"/>
      <c r="R37" s="70" t="n">
        <f aca="false">Z37+AA37+AB37</f>
        <v>0</v>
      </c>
      <c r="S37" s="104"/>
      <c r="T37" s="518"/>
      <c r="U37" s="511" t="n">
        <f aca="false">W37+X37+Y37</f>
        <v>0</v>
      </c>
      <c r="V37" s="105"/>
      <c r="W37" s="380"/>
      <c r="X37" s="381"/>
      <c r="Y37" s="381"/>
      <c r="Z37" s="519"/>
      <c r="AA37" s="520"/>
      <c r="AB37" s="79"/>
      <c r="AC37" s="87" t="n">
        <f aca="false">SUM(D37:T37)</f>
        <v>0</v>
      </c>
      <c r="AD37" s="509"/>
      <c r="AE37" s="510"/>
      <c r="AF37" s="210" t="e">
        <f aca="false">(AC37*100)/(AC37+AG37)</f>
        <v>#DIV/0!</v>
      </c>
      <c r="AG37" s="397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506"/>
      <c r="E38" s="104"/>
      <c r="F38" s="104"/>
      <c r="G38" s="104"/>
      <c r="H38" s="71"/>
      <c r="I38" s="71"/>
      <c r="J38" s="71"/>
      <c r="K38" s="104"/>
      <c r="L38" s="70"/>
      <c r="M38" s="104"/>
      <c r="N38" s="104"/>
      <c r="O38" s="104"/>
      <c r="P38" s="71"/>
      <c r="Q38" s="71"/>
      <c r="R38" s="70" t="n">
        <f aca="false">Z38+AA38+AB38</f>
        <v>0</v>
      </c>
      <c r="S38" s="104"/>
      <c r="T38" s="518"/>
      <c r="U38" s="86" t="n">
        <f aca="false">W38+X38+Y38</f>
        <v>0</v>
      </c>
      <c r="V38" s="105"/>
      <c r="W38" s="380"/>
      <c r="X38" s="381"/>
      <c r="Y38" s="381"/>
      <c r="Z38" s="519"/>
      <c r="AA38" s="520"/>
      <c r="AB38" s="79"/>
      <c r="AC38" s="80" t="n">
        <f aca="false">SUM(D38:T38)</f>
        <v>0</v>
      </c>
      <c r="AD38" s="509"/>
      <c r="AE38" s="510"/>
      <c r="AF38" s="210" t="e">
        <f aca="false">(AC38*100)/(AC38+AG38)</f>
        <v>#DIV/0!</v>
      </c>
      <c r="AG38" s="397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506"/>
      <c r="E39" s="104"/>
      <c r="F39" s="104"/>
      <c r="G39" s="104"/>
      <c r="H39" s="71"/>
      <c r="I39" s="71"/>
      <c r="J39" s="71"/>
      <c r="K39" s="104"/>
      <c r="L39" s="70"/>
      <c r="M39" s="104"/>
      <c r="N39" s="104"/>
      <c r="O39" s="104"/>
      <c r="P39" s="71"/>
      <c r="Q39" s="71"/>
      <c r="R39" s="70" t="n">
        <f aca="false">Z39+AA39+AB39</f>
        <v>0</v>
      </c>
      <c r="S39" s="104"/>
      <c r="T39" s="518"/>
      <c r="U39" s="86" t="n">
        <f aca="false">W39+X39+Y39</f>
        <v>0</v>
      </c>
      <c r="V39" s="105"/>
      <c r="W39" s="380"/>
      <c r="X39" s="381"/>
      <c r="Y39" s="381"/>
      <c r="Z39" s="519"/>
      <c r="AA39" s="520"/>
      <c r="AB39" s="79"/>
      <c r="AC39" s="80" t="n">
        <f aca="false">SUM(D39:T39)</f>
        <v>0</v>
      </c>
      <c r="AD39" s="509"/>
      <c r="AE39" s="510"/>
      <c r="AF39" s="210" t="e">
        <f aca="false">(AC39*100)/(AC39+AG39)</f>
        <v>#DIV/0!</v>
      </c>
      <c r="AG39" s="397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521"/>
      <c r="E40" s="113"/>
      <c r="F40" s="113"/>
      <c r="G40" s="113"/>
      <c r="H40" s="114"/>
      <c r="I40" s="114"/>
      <c r="J40" s="114"/>
      <c r="K40" s="113"/>
      <c r="L40" s="115"/>
      <c r="M40" s="113"/>
      <c r="N40" s="113"/>
      <c r="O40" s="113"/>
      <c r="P40" s="114"/>
      <c r="Q40" s="114"/>
      <c r="R40" s="115" t="n">
        <f aca="false">Z40+AA40+AB40</f>
        <v>0</v>
      </c>
      <c r="S40" s="113"/>
      <c r="T40" s="522"/>
      <c r="U40" s="117" t="n">
        <f aca="false">W40+X40+Y40</f>
        <v>0</v>
      </c>
      <c r="V40" s="116"/>
      <c r="W40" s="383"/>
      <c r="X40" s="384"/>
      <c r="Y40" s="384"/>
      <c r="Z40" s="565"/>
      <c r="AA40" s="524"/>
      <c r="AB40" s="123"/>
      <c r="AC40" s="87" t="n">
        <f aca="false">SUM(D40:T40)</f>
        <v>0</v>
      </c>
      <c r="AD40" s="525"/>
      <c r="AE40" s="526"/>
      <c r="AF40" s="250" t="e">
        <f aca="false">(AC40*100)/(AC40+AG40)</f>
        <v>#DIV/0!</v>
      </c>
      <c r="AG40" s="399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527" t="n">
        <f aca="false">SUM(D29:D40)</f>
        <v>0</v>
      </c>
      <c r="E41" s="129" t="n">
        <f aca="false">SUM(E29:E40)</f>
        <v>0</v>
      </c>
      <c r="F41" s="129" t="n">
        <f aca="false">SUM(F29:F40)</f>
        <v>0</v>
      </c>
      <c r="G41" s="129" t="n">
        <f aca="false">SUM(G29:G40)</f>
        <v>0</v>
      </c>
      <c r="H41" s="130" t="n">
        <f aca="false">SUM(H29:H40)</f>
        <v>0</v>
      </c>
      <c r="I41" s="130" t="n">
        <f aca="false">SUM(I29:I40)</f>
        <v>0</v>
      </c>
      <c r="J41" s="130" t="n">
        <f aca="false">SUM(J29:J40)</f>
        <v>0</v>
      </c>
      <c r="K41" s="129" t="n">
        <f aca="false">SUM(K29:K40)</f>
        <v>0</v>
      </c>
      <c r="L41" s="129" t="n">
        <f aca="false">SUM(L29:L40)</f>
        <v>0</v>
      </c>
      <c r="M41" s="129" t="n">
        <f aca="false">SUM(M29:M40)</f>
        <v>0</v>
      </c>
      <c r="N41" s="129" t="n">
        <f aca="false">SUM(N29:N40)</f>
        <v>0</v>
      </c>
      <c r="O41" s="129" t="n">
        <f aca="false">SUM(O29:O40)</f>
        <v>0</v>
      </c>
      <c r="P41" s="130" t="n">
        <f aca="false">SUM(P29:P40)</f>
        <v>0</v>
      </c>
      <c r="Q41" s="130" t="n">
        <f aca="false">SUM(Q29:Q40)</f>
        <v>0</v>
      </c>
      <c r="R41" s="129" t="n">
        <f aca="false">SUM(R29:R40)</f>
        <v>0</v>
      </c>
      <c r="S41" s="129" t="n">
        <f aca="false">SUM(S29:S40)</f>
        <v>0</v>
      </c>
      <c r="T41" s="528" t="n">
        <f aca="false">SUM(T29:T40)</f>
        <v>0</v>
      </c>
      <c r="U41" s="360" t="n">
        <f aca="false">SUM(U29:U40)</f>
        <v>0</v>
      </c>
      <c r="V41" s="131" t="n">
        <f aca="false">SUM(V29:V40)</f>
        <v>0</v>
      </c>
      <c r="W41" s="134" t="n">
        <f aca="false">SUM(W29:W40)</f>
        <v>0</v>
      </c>
      <c r="X41" s="135" t="n">
        <f aca="false">SUM(X29:X40)</f>
        <v>0</v>
      </c>
      <c r="Y41" s="135" t="n">
        <f aca="false">SUM(Y29:Y40)</f>
        <v>0</v>
      </c>
      <c r="Z41" s="529" t="n">
        <f aca="false">SUM(Z29:Z40)</f>
        <v>0</v>
      </c>
      <c r="AA41" s="530" t="n">
        <f aca="false">SUM(AA29:AA40)</f>
        <v>0</v>
      </c>
      <c r="AB41" s="138" t="n">
        <f aca="false">SUM(AB29:AB40)</f>
        <v>0</v>
      </c>
      <c r="AC41" s="139" t="n">
        <f aca="false">SUM(D41:T41)</f>
        <v>0</v>
      </c>
      <c r="AD41" s="531" t="n">
        <f aca="false">SUM(AD29:AD40)</f>
        <v>0</v>
      </c>
      <c r="AE41" s="532" t="n">
        <f aca="false">SUM(AE29:AE40)</f>
        <v>0</v>
      </c>
      <c r="AF41" s="267" t="e">
        <f aca="false">(AC41*100)/(AC41+AG41)</f>
        <v>#DIV/0!</v>
      </c>
      <c r="AG41" s="400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38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39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4270</v>
      </c>
      <c r="F51" s="52" t="n">
        <f aca="false">F29+F8</f>
        <v>8127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2267</v>
      </c>
      <c r="M51" s="288" t="n">
        <f aca="false">M29+M8</f>
        <v>2120</v>
      </c>
      <c r="N51" s="288" t="n">
        <f aca="false">N29+N8</f>
        <v>0</v>
      </c>
      <c r="O51" s="288" t="n">
        <f aca="false">O29+O8</f>
        <v>7531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24315</v>
      </c>
      <c r="AD51" s="295" t="n">
        <f aca="false">AD8</f>
        <v>102940</v>
      </c>
      <c r="AE51" s="296" t="n">
        <f aca="false">AE8</f>
        <v>1900</v>
      </c>
      <c r="AF51" s="66" t="n">
        <f aca="false">(AC51*100)/(AC51+AG51)</f>
        <v>18.8262165614959</v>
      </c>
      <c r="AG51" s="67" t="n">
        <f aca="false">AD51+AE51</f>
        <v>10484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3560</v>
      </c>
      <c r="F52" s="70" t="n">
        <f aca="false">F30+F9</f>
        <v>6978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2132</v>
      </c>
      <c r="M52" s="104" t="n">
        <f aca="false">M30+M9</f>
        <v>4660</v>
      </c>
      <c r="N52" s="104" t="n">
        <f aca="false">N30+N9</f>
        <v>0</v>
      </c>
      <c r="O52" s="104" t="n">
        <f aca="false">O30+O9</f>
        <v>769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25020</v>
      </c>
      <c r="AD52" s="303" t="n">
        <f aca="false">AD9</f>
        <v>76960</v>
      </c>
      <c r="AE52" s="304" t="n">
        <f aca="false">AE9</f>
        <v>4260</v>
      </c>
      <c r="AF52" s="83" t="n">
        <f aca="false">(AC52*100)/(AC52+AG52)</f>
        <v>23.5504518072289</v>
      </c>
      <c r="AG52" s="84" t="n">
        <f aca="false">AD52+AE52</f>
        <v>8122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4690</v>
      </c>
      <c r="F53" s="70" t="n">
        <f aca="false">F31+F10</f>
        <v>911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2537</v>
      </c>
      <c r="M53" s="104" t="n">
        <f aca="false">M31+M10</f>
        <v>2140</v>
      </c>
      <c r="N53" s="104" t="n">
        <f aca="false">N31+N10</f>
        <v>0</v>
      </c>
      <c r="O53" s="104" t="n">
        <f aca="false">O31+O10</f>
        <v>6057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4534</v>
      </c>
      <c r="AD53" s="303" t="n">
        <f aca="false">AD10</f>
        <v>114080</v>
      </c>
      <c r="AE53" s="304" t="n">
        <f aca="false">AE10</f>
        <v>1640</v>
      </c>
      <c r="AF53" s="83" t="n">
        <f aca="false">(AC53*100)/(AC53+AG53)</f>
        <v>17.4925492321075</v>
      </c>
      <c r="AG53" s="84" t="n">
        <f aca="false">AD53+AE53</f>
        <v>11572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10340</v>
      </c>
      <c r="F54" s="70" t="n">
        <f aca="false">F32+F11</f>
        <v>9716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3075</v>
      </c>
      <c r="M54" s="104" t="n">
        <f aca="false">M32+M11</f>
        <v>8910</v>
      </c>
      <c r="N54" s="104" t="n">
        <f aca="false">N32+N11</f>
        <v>0</v>
      </c>
      <c r="O54" s="104" t="n">
        <f aca="false">O32+O11</f>
        <v>8403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40444</v>
      </c>
      <c r="AD54" s="303" t="n">
        <f aca="false">AD11</f>
        <v>108280</v>
      </c>
      <c r="AE54" s="304" t="n">
        <f aca="false">AE11</f>
        <v>10280</v>
      </c>
      <c r="AF54" s="83" t="n">
        <f aca="false">(AC54*100)/(AC54+AG54)</f>
        <v>25.4358380921235</v>
      </c>
      <c r="AG54" s="84" t="n">
        <f aca="false">AD54+AE54</f>
        <v>11856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5440</v>
      </c>
      <c r="F55" s="70" t="n">
        <f aca="false">F33+F12</f>
        <v>12082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5042</v>
      </c>
      <c r="M55" s="104" t="n">
        <f aca="false">M33+M12</f>
        <v>2920</v>
      </c>
      <c r="N55" s="104" t="n">
        <f aca="false">N33+N12</f>
        <v>0</v>
      </c>
      <c r="O55" s="104" t="n">
        <f aca="false">O33+O12</f>
        <v>9559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218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37223</v>
      </c>
      <c r="AD55" s="303" t="n">
        <f aca="false">AD12</f>
        <v>128620</v>
      </c>
      <c r="AE55" s="304" t="n">
        <f aca="false">AE12</f>
        <v>2340</v>
      </c>
      <c r="AF55" s="83" t="n">
        <f aca="false">(AC55*100)/(AC55+AG55)</f>
        <v>22.1324390693471</v>
      </c>
      <c r="AG55" s="84" t="n">
        <f aca="false">AD55+AE55</f>
        <v>13096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24240</v>
      </c>
      <c r="F56" s="70" t="n">
        <f aca="false">F34+F13</f>
        <v>9625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3796</v>
      </c>
      <c r="M56" s="104" t="n">
        <f aca="false">M34+M13</f>
        <v>21340</v>
      </c>
      <c r="N56" s="104" t="n">
        <f aca="false">N34+N13</f>
        <v>0</v>
      </c>
      <c r="O56" s="104" t="n">
        <f aca="false">O34+O13</f>
        <v>4839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63840</v>
      </c>
      <c r="AD56" s="303" t="n">
        <f aca="false">AD13</f>
        <v>126260</v>
      </c>
      <c r="AE56" s="304" t="n">
        <f aca="false">AE13</f>
        <v>3540</v>
      </c>
      <c r="AF56" s="101" t="n">
        <f aca="false">(AC56*100)/(AC56+AG56)</f>
        <v>32.9683949597191</v>
      </c>
      <c r="AG56" s="102" t="n">
        <f aca="false">AD56+AE56</f>
        <v>12980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4820</v>
      </c>
      <c r="F57" s="70" t="n">
        <f aca="false">F35+F14</f>
        <v>8003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3002</v>
      </c>
      <c r="M57" s="104" t="n">
        <f aca="false">M35+M14</f>
        <v>2740</v>
      </c>
      <c r="N57" s="104" t="n">
        <f aca="false">N35+N14</f>
        <v>0</v>
      </c>
      <c r="O57" s="104" t="n">
        <f aca="false">O35+O14</f>
        <v>2378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20943</v>
      </c>
      <c r="AD57" s="303" t="n">
        <f aca="false">AD14</f>
        <v>121880</v>
      </c>
      <c r="AE57" s="304" t="n">
        <f aca="false">AE14</f>
        <v>4460</v>
      </c>
      <c r="AF57" s="83" t="n">
        <f aca="false">(AC57*100)/(AC57+AG57)</f>
        <v>14.2195636971001</v>
      </c>
      <c r="AG57" s="84" t="n">
        <f aca="false">AD57+AE57</f>
        <v>12634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12075</v>
      </c>
      <c r="F58" s="70" t="n">
        <f aca="false">F36+F15</f>
        <v>10574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3142</v>
      </c>
      <c r="M58" s="104" t="n">
        <f aca="false">M36+M15</f>
        <v>8140</v>
      </c>
      <c r="N58" s="104" t="n">
        <f aca="false">N36+N15</f>
        <v>0</v>
      </c>
      <c r="O58" s="104" t="n">
        <f aca="false">O36+O15</f>
        <v>11511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110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46542</v>
      </c>
      <c r="AD58" s="303" t="n">
        <f aca="false">AD15</f>
        <v>129000</v>
      </c>
      <c r="AE58" s="304" t="n">
        <f aca="false">AE15</f>
        <v>6140</v>
      </c>
      <c r="AF58" s="83" t="n">
        <f aca="false">(AC58*100)/(AC58+AG58)</f>
        <v>25.6172873482238</v>
      </c>
      <c r="AG58" s="84" t="n">
        <f aca="false">AD58+AE58</f>
        <v>13514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7100</v>
      </c>
      <c r="F59" s="70" t="n">
        <f aca="false">F37+F16</f>
        <v>10095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3521</v>
      </c>
      <c r="M59" s="104" t="n">
        <f aca="false">M37+M16</f>
        <v>8790</v>
      </c>
      <c r="N59" s="104" t="n">
        <f aca="false">N37+N16</f>
        <v>0</v>
      </c>
      <c r="O59" s="104" t="n">
        <f aca="false">O37+O16</f>
        <v>2569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32075</v>
      </c>
      <c r="AD59" s="303" t="n">
        <f aca="false">AD16</f>
        <v>123320</v>
      </c>
      <c r="AE59" s="304" t="n">
        <f aca="false">AE16</f>
        <v>6180</v>
      </c>
      <c r="AF59" s="83" t="n">
        <f aca="false">(AC59*100)/(AC59+AG59)</f>
        <v>19.8514621692712</v>
      </c>
      <c r="AG59" s="84" t="n">
        <f aca="false">AD59+AE59</f>
        <v>12950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6480</v>
      </c>
      <c r="F60" s="70" t="n">
        <f aca="false">F38+F17</f>
        <v>987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2110</v>
      </c>
      <c r="M60" s="104" t="n">
        <f aca="false">M38+M17</f>
        <v>9690</v>
      </c>
      <c r="N60" s="104" t="n">
        <f aca="false">N38+N17</f>
        <v>0</v>
      </c>
      <c r="O60" s="104" t="n">
        <f aca="false">O38+O17</f>
        <v>547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175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35370</v>
      </c>
      <c r="AD60" s="303" t="n">
        <f aca="false">AD17</f>
        <v>116160</v>
      </c>
      <c r="AE60" s="304" t="n">
        <f aca="false">AE17</f>
        <v>3760</v>
      </c>
      <c r="AF60" s="83" t="n">
        <f aca="false">(AC60*100)/(AC60+AG60)</f>
        <v>22.7767402923562</v>
      </c>
      <c r="AG60" s="84" t="n">
        <f aca="false">AD60+AE60</f>
        <v>11992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14510</v>
      </c>
      <c r="F61" s="70" t="n">
        <f aca="false">F39+F18</f>
        <v>914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3080</v>
      </c>
      <c r="M61" s="104" t="n">
        <f aca="false">M39+M18</f>
        <v>7270</v>
      </c>
      <c r="N61" s="104" t="n">
        <f aca="false">N39+N18</f>
        <v>0</v>
      </c>
      <c r="O61" s="104" t="n">
        <f aca="false">O39+O18</f>
        <v>755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41550</v>
      </c>
      <c r="AD61" s="303" t="n">
        <f aca="false">AD18</f>
        <v>96940</v>
      </c>
      <c r="AE61" s="304" t="n">
        <f aca="false">AE18</f>
        <v>12000</v>
      </c>
      <c r="AF61" s="83" t="n">
        <f aca="false">(AC61*100)/(AC61+AG61)</f>
        <v>27.6098079606618</v>
      </c>
      <c r="AG61" s="84" t="n">
        <f aca="false">AD61+AE61</f>
        <v>10894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0</v>
      </c>
      <c r="F62" s="306" t="n">
        <f aca="false">F40+F19</f>
        <v>6850</v>
      </c>
      <c r="G62" s="306" t="n">
        <f aca="false">G40+G19</f>
        <v>0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0</v>
      </c>
      <c r="L62" s="307" t="n">
        <f aca="false">L40+L19</f>
        <v>2380</v>
      </c>
      <c r="M62" s="307" t="n">
        <f aca="false">M40+M19</f>
        <v>0</v>
      </c>
      <c r="N62" s="307" t="n">
        <f aca="false">N40+N19</f>
        <v>0</v>
      </c>
      <c r="O62" s="307" t="n">
        <f aca="false">O40+O19</f>
        <v>2330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0</v>
      </c>
      <c r="S62" s="306" t="n">
        <f aca="false">S40+S19</f>
        <v>0</v>
      </c>
      <c r="T62" s="308" t="n">
        <f aca="false">T40+T19</f>
        <v>0</v>
      </c>
      <c r="U62" s="73" t="n">
        <f aca="false">W62+X62+Y62</f>
        <v>278</v>
      </c>
      <c r="V62" s="308" t="n">
        <f aca="false">V40+V19</f>
        <v>0</v>
      </c>
      <c r="W62" s="309" t="n">
        <f aca="false">W40+W19</f>
        <v>153</v>
      </c>
      <c r="X62" s="310" t="n">
        <f aca="false">X40+X19</f>
        <v>125</v>
      </c>
      <c r="Y62" s="311" t="n">
        <f aca="false">Y40+Y19</f>
        <v>0</v>
      </c>
      <c r="Z62" s="312" t="n">
        <f aca="false">Z40+Z19</f>
        <v>0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1560</v>
      </c>
      <c r="AD62" s="315" t="n">
        <f aca="false">AD19</f>
        <v>105160</v>
      </c>
      <c r="AE62" s="316" t="n">
        <f aca="false">AE19</f>
        <v>5860</v>
      </c>
      <c r="AF62" s="125" t="n">
        <f aca="false">(AC62*100)/(AC62+AG62)</f>
        <v>9.43057595039974</v>
      </c>
      <c r="AG62" s="126" t="n">
        <f aca="false">AD62+AE62</f>
        <v>11102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97525</v>
      </c>
      <c r="F63" s="318" t="n">
        <f aca="false">SUM(F51:F62)</f>
        <v>110170</v>
      </c>
      <c r="G63" s="318" t="n">
        <f aca="false">SUM(G51:G62)</f>
        <v>0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0</v>
      </c>
      <c r="L63" s="319" t="n">
        <f aca="false">SUM(L51:L62)</f>
        <v>36084</v>
      </c>
      <c r="M63" s="319" t="n">
        <f aca="false">SUM(M51:M62)</f>
        <v>78720</v>
      </c>
      <c r="N63" s="319" t="n">
        <f aca="false">SUM(N51:N62)</f>
        <v>0</v>
      </c>
      <c r="O63" s="319" t="n">
        <f aca="false">SUM(O51:O62)</f>
        <v>75887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0</v>
      </c>
      <c r="S63" s="318" t="n">
        <f aca="false">SUM(S51:S62)</f>
        <v>5030</v>
      </c>
      <c r="T63" s="320" t="n">
        <f aca="false">SUM(T51:T62)</f>
        <v>0</v>
      </c>
      <c r="U63" s="321" t="n">
        <f aca="false">SUM(U51:U62)</f>
        <v>278</v>
      </c>
      <c r="V63" s="320" t="n">
        <f aca="false">SUM(V51:V62)</f>
        <v>0</v>
      </c>
      <c r="W63" s="322" t="n">
        <f aca="false">SUM(W51:W62)</f>
        <v>153</v>
      </c>
      <c r="X63" s="323" t="n">
        <f aca="false">SUM(X51:X62)</f>
        <v>125</v>
      </c>
      <c r="Y63" s="324" t="n">
        <f aca="false">SUM(Y51:Y62)</f>
        <v>0</v>
      </c>
      <c r="Z63" s="325" t="n">
        <f aca="false">SUM(Z51:Z62)</f>
        <v>0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403416</v>
      </c>
      <c r="AD63" s="140" t="n">
        <f aca="false">SUM(AD51:AD62)</f>
        <v>1349600</v>
      </c>
      <c r="AE63" s="141" t="n">
        <f aca="false">SUM(AE51:AE62)</f>
        <v>62360</v>
      </c>
      <c r="AF63" s="142" t="n">
        <f aca="false">(AC63*100)/(AC63+AG63)</f>
        <v>22.2221732577714</v>
      </c>
      <c r="AG63" s="143" t="n">
        <f aca="false">AD63+AE63</f>
        <v>141196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38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39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4270</v>
      </c>
      <c r="F74" s="52" t="n">
        <f aca="false">F51</f>
        <v>8127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2267</v>
      </c>
      <c r="M74" s="52" t="n">
        <f aca="false">M51</f>
        <v>2120</v>
      </c>
      <c r="N74" s="52" t="n">
        <f aca="false">N51</f>
        <v>0</v>
      </c>
      <c r="O74" s="52" t="n">
        <f aca="false">O51*0.97</f>
        <v>7305.07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24089.07</v>
      </c>
      <c r="AD74" s="64" t="n">
        <f aca="false">AD51</f>
        <v>102940</v>
      </c>
      <c r="AE74" s="65" t="n">
        <f aca="false">AE51</f>
        <v>1900</v>
      </c>
      <c r="AF74" s="66" t="n">
        <f aca="false">(AC74*100)/(AC74+AG74)</f>
        <v>18.6839709617079</v>
      </c>
      <c r="AG74" s="67" t="n">
        <f aca="false">AD74+AE74</f>
        <v>10484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3560</v>
      </c>
      <c r="F75" s="70" t="n">
        <f aca="false">F52</f>
        <v>6978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2132</v>
      </c>
      <c r="M75" s="70" t="n">
        <f aca="false">M52</f>
        <v>4660</v>
      </c>
      <c r="N75" s="70" t="n">
        <f aca="false">N52</f>
        <v>0</v>
      </c>
      <c r="O75" s="70" t="n">
        <f aca="false">O52*0.97</f>
        <v>7459.3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24789.3</v>
      </c>
      <c r="AD75" s="81" t="n">
        <f aca="false">AD52</f>
        <v>76960</v>
      </c>
      <c r="AE75" s="82" t="n">
        <f aca="false">AE52</f>
        <v>4260</v>
      </c>
      <c r="AF75" s="83" t="n">
        <f aca="false">(AC75*100)/(AC75+AG75)</f>
        <v>23.3840804533187</v>
      </c>
      <c r="AG75" s="84" t="n">
        <f aca="false">AD75+AE75</f>
        <v>8122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4690</v>
      </c>
      <c r="F76" s="70" t="n">
        <f aca="false">F53</f>
        <v>911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2537</v>
      </c>
      <c r="M76" s="70" t="n">
        <f aca="false">M53</f>
        <v>2140</v>
      </c>
      <c r="N76" s="70" t="n">
        <f aca="false">N53</f>
        <v>0</v>
      </c>
      <c r="O76" s="70" t="n">
        <f aca="false">O53*0.97</f>
        <v>5875.29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24352.29</v>
      </c>
      <c r="AD76" s="81" t="n">
        <f aca="false">AD53</f>
        <v>114080</v>
      </c>
      <c r="AE76" s="82" t="n">
        <f aca="false">AE53</f>
        <v>1640</v>
      </c>
      <c r="AF76" s="83" t="n">
        <f aca="false">(AC76*100)/(AC76+AG76)</f>
        <v>17.3855157219176</v>
      </c>
      <c r="AG76" s="84" t="n">
        <f aca="false">AD76+AE76</f>
        <v>11572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10340</v>
      </c>
      <c r="F77" s="70" t="n">
        <f aca="false">F54</f>
        <v>9716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3075</v>
      </c>
      <c r="M77" s="70" t="n">
        <f aca="false">M54</f>
        <v>8910</v>
      </c>
      <c r="N77" s="70" t="n">
        <f aca="false">N54</f>
        <v>0</v>
      </c>
      <c r="O77" s="70" t="n">
        <f aca="false">O54*0.97</f>
        <v>8150.91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40191.91</v>
      </c>
      <c r="AD77" s="81" t="n">
        <f aca="false">AD54</f>
        <v>108280</v>
      </c>
      <c r="AE77" s="82" t="n">
        <f aca="false">AE54</f>
        <v>10280</v>
      </c>
      <c r="AF77" s="83" t="n">
        <f aca="false">(AC77*100)/(AC77+AG77)</f>
        <v>25.31743397607</v>
      </c>
      <c r="AG77" s="84" t="n">
        <f aca="false">AD77+AE77</f>
        <v>11856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5440</v>
      </c>
      <c r="F78" s="70" t="n">
        <f aca="false">F55</f>
        <v>12082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5042</v>
      </c>
      <c r="M78" s="70" t="n">
        <f aca="false">M55</f>
        <v>2920</v>
      </c>
      <c r="N78" s="70" t="n">
        <f aca="false">N55</f>
        <v>0</v>
      </c>
      <c r="O78" s="70" t="n">
        <f aca="false">O55*0.97</f>
        <v>9272.23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1308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36064.23</v>
      </c>
      <c r="AD78" s="81" t="n">
        <f aca="false">AD55</f>
        <v>128620</v>
      </c>
      <c r="AE78" s="82" t="n">
        <f aca="false">AE55</f>
        <v>2340</v>
      </c>
      <c r="AF78" s="83" t="n">
        <f aca="false">(AC78*100)/(AC78+AG78)</f>
        <v>21.592214494867</v>
      </c>
      <c r="AG78" s="84" t="n">
        <f aca="false">AD78+AE78</f>
        <v>13096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24240</v>
      </c>
      <c r="F79" s="70" t="n">
        <f aca="false">F56</f>
        <v>9625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3796</v>
      </c>
      <c r="M79" s="70" t="n">
        <f aca="false">M56</f>
        <v>21340</v>
      </c>
      <c r="N79" s="70" t="n">
        <f aca="false">N56</f>
        <v>0</v>
      </c>
      <c r="O79" s="70" t="n">
        <f aca="false">O56*0.97</f>
        <v>4693.83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63694.83</v>
      </c>
      <c r="AD79" s="81" t="n">
        <f aca="false">AD56</f>
        <v>126260</v>
      </c>
      <c r="AE79" s="82" t="n">
        <f aca="false">AE56</f>
        <v>3540</v>
      </c>
      <c r="AF79" s="101" t="n">
        <f aca="false">(AC79*100)/(AC79+AG79)</f>
        <v>32.9181043235109</v>
      </c>
      <c r="AG79" s="102" t="n">
        <f aca="false">AD79+AE79</f>
        <v>12980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4820</v>
      </c>
      <c r="F80" s="70" t="n">
        <f aca="false">F57</f>
        <v>8003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3002</v>
      </c>
      <c r="M80" s="70" t="n">
        <f aca="false">M57</f>
        <v>2740</v>
      </c>
      <c r="N80" s="70" t="n">
        <f aca="false">N57</f>
        <v>0</v>
      </c>
      <c r="O80" s="70" t="n">
        <f aca="false">O57*0.97</f>
        <v>2306.66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20871.66</v>
      </c>
      <c r="AD80" s="81" t="n">
        <f aca="false">AD57</f>
        <v>121880</v>
      </c>
      <c r="AE80" s="82" t="n">
        <f aca="false">AE57</f>
        <v>4460</v>
      </c>
      <c r="AF80" s="83" t="n">
        <f aca="false">(AC80*100)/(AC80+AG80)</f>
        <v>14.1779937811991</v>
      </c>
      <c r="AG80" s="84" t="n">
        <f aca="false">AD80+AE80</f>
        <v>12634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12075</v>
      </c>
      <c r="F81" s="70" t="n">
        <f aca="false">F58</f>
        <v>10574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3142</v>
      </c>
      <c r="M81" s="70" t="n">
        <f aca="false">M58</f>
        <v>8140</v>
      </c>
      <c r="N81" s="70" t="n">
        <f aca="false">N58</f>
        <v>0</v>
      </c>
      <c r="O81" s="70" t="n">
        <f aca="false">O58*0.97</f>
        <v>11165.67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66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45756.67</v>
      </c>
      <c r="AD81" s="81" t="n">
        <f aca="false">AD58</f>
        <v>129000</v>
      </c>
      <c r="AE81" s="82" t="n">
        <f aca="false">AE58</f>
        <v>6140</v>
      </c>
      <c r="AF81" s="83" t="n">
        <f aca="false">(AC81*100)/(AC81+AG81)</f>
        <v>25.2943683264042</v>
      </c>
      <c r="AG81" s="84" t="n">
        <f aca="false">AD81+AE81</f>
        <v>13514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7100</v>
      </c>
      <c r="F82" s="70" t="n">
        <f aca="false">F59</f>
        <v>10095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3521</v>
      </c>
      <c r="M82" s="70" t="n">
        <f aca="false">M59</f>
        <v>8790</v>
      </c>
      <c r="N82" s="70" t="n">
        <f aca="false">N59</f>
        <v>0</v>
      </c>
      <c r="O82" s="70" t="n">
        <f aca="false">O59*0.97</f>
        <v>2491.93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31997.93</v>
      </c>
      <c r="AD82" s="81" t="n">
        <f aca="false">AD59</f>
        <v>123320</v>
      </c>
      <c r="AE82" s="82" t="n">
        <f aca="false">AE59</f>
        <v>6180</v>
      </c>
      <c r="AF82" s="83" t="n">
        <f aca="false">(AC82*100)/(AC82+AG82)</f>
        <v>19.8132137049682</v>
      </c>
      <c r="AG82" s="84" t="n">
        <f aca="false">AD82+AE82</f>
        <v>12950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6480</v>
      </c>
      <c r="F83" s="70" t="n">
        <f aca="false">F60</f>
        <v>987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2110</v>
      </c>
      <c r="M83" s="70" t="n">
        <f aca="false">M60</f>
        <v>9690</v>
      </c>
      <c r="N83" s="70" t="n">
        <f aca="false">N60</f>
        <v>0</v>
      </c>
      <c r="O83" s="70" t="n">
        <f aca="false">O60*0.97</f>
        <v>5305.9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105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34505.9</v>
      </c>
      <c r="AD83" s="81" t="n">
        <f aca="false">AD60</f>
        <v>116160</v>
      </c>
      <c r="AE83" s="82" t="n">
        <f aca="false">AE60</f>
        <v>3760</v>
      </c>
      <c r="AF83" s="83" t="n">
        <f aca="false">(AC83*100)/(AC83+AG83)</f>
        <v>22.3446326037277</v>
      </c>
      <c r="AG83" s="84" t="n">
        <f aca="false">AD83+AE83</f>
        <v>11992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14510</v>
      </c>
      <c r="F84" s="70" t="n">
        <f aca="false">F61</f>
        <v>914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3080</v>
      </c>
      <c r="M84" s="70" t="n">
        <f aca="false">M61</f>
        <v>7270</v>
      </c>
      <c r="N84" s="70" t="n">
        <f aca="false">N61</f>
        <v>0</v>
      </c>
      <c r="O84" s="70" t="n">
        <f aca="false">O61*0.97</f>
        <v>7323.5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41323.5</v>
      </c>
      <c r="AD84" s="81" t="n">
        <f aca="false">AD61</f>
        <v>96940</v>
      </c>
      <c r="AE84" s="82" t="n">
        <f aca="false">AE61</f>
        <v>12000</v>
      </c>
      <c r="AF84" s="83" t="n">
        <f aca="false">(AC84*100)/(AC84+AG84)</f>
        <v>27.5006904537695</v>
      </c>
      <c r="AG84" s="84" t="n">
        <f aca="false">AD84+AE84</f>
        <v>10894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0</v>
      </c>
      <c r="F85" s="115" t="n">
        <f aca="false">F62</f>
        <v>6850</v>
      </c>
      <c r="G85" s="115" t="n">
        <f aca="false">G62</f>
        <v>0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0</v>
      </c>
      <c r="L85" s="115" t="n">
        <f aca="false">L62</f>
        <v>2380</v>
      </c>
      <c r="M85" s="115" t="n">
        <f aca="false">M62</f>
        <v>0</v>
      </c>
      <c r="N85" s="115" t="n">
        <f aca="false">N62</f>
        <v>0</v>
      </c>
      <c r="O85" s="115" t="n">
        <f aca="false">O62*0.97</f>
        <v>2260.1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0</v>
      </c>
      <c r="S85" s="115" t="n">
        <f aca="false">S62*0.6</f>
        <v>0</v>
      </c>
      <c r="T85" s="352" t="n">
        <f aca="false">T62*0.6</f>
        <v>0</v>
      </c>
      <c r="U85" s="117" t="n">
        <f aca="false">W85+X85+Y85</f>
        <v>278</v>
      </c>
      <c r="V85" s="352" t="n">
        <f aca="false">V62</f>
        <v>0</v>
      </c>
      <c r="W85" s="353" t="n">
        <f aca="false">W62</f>
        <v>153</v>
      </c>
      <c r="X85" s="354" t="n">
        <f aca="false">X62</f>
        <v>125</v>
      </c>
      <c r="Y85" s="355" t="n">
        <f aca="false">Y62</f>
        <v>0</v>
      </c>
      <c r="Z85" s="356" t="n">
        <f aca="false">Z62</f>
        <v>0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11490.1</v>
      </c>
      <c r="AD85" s="124" t="n">
        <f aca="false">AD62</f>
        <v>105160</v>
      </c>
      <c r="AE85" s="358" t="n">
        <f aca="false">AE62</f>
        <v>5860</v>
      </c>
      <c r="AF85" s="125" t="n">
        <f aca="false">(AC85*100)/(AC85+AG85)</f>
        <v>9.37890018863751</v>
      </c>
      <c r="AG85" s="126" t="n">
        <f aca="false">AD85+AE85</f>
        <v>11102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97525</v>
      </c>
      <c r="F86" s="129" t="n">
        <f aca="false">SUM(F74:F85)</f>
        <v>110170</v>
      </c>
      <c r="G86" s="129" t="n">
        <f aca="false">SUM(G74:G85)</f>
        <v>0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0</v>
      </c>
      <c r="L86" s="402" t="n">
        <f aca="false">SUM(L74:L85)</f>
        <v>36084</v>
      </c>
      <c r="M86" s="402" t="n">
        <f aca="false">SUM(M74:M85)</f>
        <v>78720</v>
      </c>
      <c r="N86" s="402" t="n">
        <f aca="false">SUM(N74:N85)</f>
        <v>0</v>
      </c>
      <c r="O86" s="402" t="n">
        <f aca="false">SUM(O74:O85)</f>
        <v>73610.39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0</v>
      </c>
      <c r="S86" s="129" t="n">
        <f aca="false">SUM(S74:S85)</f>
        <v>3018</v>
      </c>
      <c r="T86" s="131" t="n">
        <f aca="false">SUM(T74:T85)</f>
        <v>0</v>
      </c>
      <c r="U86" s="360" t="n">
        <f aca="false">SUM(U74:U85)</f>
        <v>278</v>
      </c>
      <c r="V86" s="131" t="n">
        <f aca="false">SUM(V74:V85)</f>
        <v>0</v>
      </c>
      <c r="W86" s="361" t="n">
        <f aca="false">SUM(W74:W85)</f>
        <v>153</v>
      </c>
      <c r="X86" s="362" t="n">
        <f aca="false">SUM(X74:X85)</f>
        <v>125</v>
      </c>
      <c r="Y86" s="362" t="n">
        <f aca="false">SUM(Y74:Y85)</f>
        <v>0</v>
      </c>
      <c r="Z86" s="134" t="n">
        <f aca="false">SUM(Z74:Z85)</f>
        <v>0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399127.39</v>
      </c>
      <c r="AD86" s="140" t="n">
        <f aca="false">SUM(AD74:AD85)</f>
        <v>1349600</v>
      </c>
      <c r="AE86" s="141" t="n">
        <f aca="false">SUM(AE74:AE85)</f>
        <v>62360</v>
      </c>
      <c r="AF86" s="142" t="n">
        <f aca="false">(AC86*100)/(AC86+AG86)</f>
        <v>22.0379972939903</v>
      </c>
      <c r="AG86" s="143" t="n">
        <f aca="false">AD86+AE86</f>
        <v>141196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X22" colorId="64" zoomScale="75" zoomScaleNormal="75" zoomScalePageLayoutView="100" workbookViewId="0">
      <selection pane="topLeft" activeCell="AA40" activeCellId="0" sqref="AA4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40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41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740</v>
      </c>
      <c r="G8" s="52"/>
      <c r="H8" s="53"/>
      <c r="I8" s="53"/>
      <c r="J8" s="53"/>
      <c r="K8" s="52"/>
      <c r="L8" s="52" t="n">
        <v>0</v>
      </c>
      <c r="M8" s="52"/>
      <c r="N8" s="52"/>
      <c r="O8" s="52"/>
      <c r="P8" s="53"/>
      <c r="Q8" s="53"/>
      <c r="R8" s="54" t="n">
        <f aca="false">Z8+AA8+AB8</f>
        <v>0</v>
      </c>
      <c r="S8" s="52"/>
      <c r="T8" s="55"/>
      <c r="U8" s="56" t="n">
        <f aca="false">W8+X8+Y8</f>
        <v>0</v>
      </c>
      <c r="V8" s="57"/>
      <c r="W8" s="58"/>
      <c r="X8" s="59"/>
      <c r="Y8" s="59"/>
      <c r="Z8" s="60"/>
      <c r="AA8" s="61"/>
      <c r="AB8" s="62"/>
      <c r="AC8" s="63" t="n">
        <f aca="false">SUM(D8:T8)</f>
        <v>740</v>
      </c>
      <c r="AD8" s="492" t="n">
        <v>9260</v>
      </c>
      <c r="AE8" s="493" t="n">
        <v>0</v>
      </c>
      <c r="AF8" s="66" t="n">
        <f aca="false">(AC8*100)/(AC8+AG8)</f>
        <v>7.4</v>
      </c>
      <c r="AG8" s="67" t="n">
        <f aca="false">AD8+AE8</f>
        <v>926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590</v>
      </c>
      <c r="G9" s="70"/>
      <c r="H9" s="71"/>
      <c r="I9" s="71"/>
      <c r="J9" s="71"/>
      <c r="K9" s="70"/>
      <c r="L9" s="70" t="n">
        <v>280</v>
      </c>
      <c r="M9" s="70"/>
      <c r="N9" s="70"/>
      <c r="O9" s="70"/>
      <c r="P9" s="71"/>
      <c r="Q9" s="71"/>
      <c r="R9" s="70" t="n">
        <f aca="false">Z9+AA9+AB9</f>
        <v>0</v>
      </c>
      <c r="S9" s="70"/>
      <c r="T9" s="72"/>
      <c r="U9" s="73" t="n">
        <f aca="false">W9+X9+Y9</f>
        <v>0</v>
      </c>
      <c r="V9" s="74"/>
      <c r="W9" s="75"/>
      <c r="X9" s="76"/>
      <c r="Y9" s="76"/>
      <c r="Z9" s="77"/>
      <c r="AA9" s="78"/>
      <c r="AB9" s="79"/>
      <c r="AC9" s="80" t="n">
        <f aca="false">SUM(D9:T9)</f>
        <v>870</v>
      </c>
      <c r="AD9" s="494" t="n">
        <v>7840</v>
      </c>
      <c r="AE9" s="495" t="n">
        <v>0</v>
      </c>
      <c r="AF9" s="83" t="n">
        <f aca="false">(AC9*100)/(AC9+AG9)</f>
        <v>9.98851894374282</v>
      </c>
      <c r="AG9" s="84" t="n">
        <f aca="false">AD9+AE9</f>
        <v>784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460</v>
      </c>
      <c r="G10" s="70"/>
      <c r="H10" s="71"/>
      <c r="I10" s="71"/>
      <c r="J10" s="71"/>
      <c r="K10" s="70"/>
      <c r="L10" s="70" t="n">
        <v>200</v>
      </c>
      <c r="M10" s="70"/>
      <c r="N10" s="70"/>
      <c r="O10" s="70"/>
      <c r="P10" s="71"/>
      <c r="Q10" s="71"/>
      <c r="R10" s="85" t="n">
        <f aca="false">Z10+AA10+AB10</f>
        <v>0</v>
      </c>
      <c r="S10" s="70"/>
      <c r="T10" s="72"/>
      <c r="U10" s="86" t="n">
        <f aca="false">W10+X10+Y10</f>
        <v>0</v>
      </c>
      <c r="V10" s="74"/>
      <c r="W10" s="75"/>
      <c r="X10" s="76"/>
      <c r="Y10" s="76"/>
      <c r="Z10" s="77"/>
      <c r="AA10" s="78"/>
      <c r="AB10" s="79"/>
      <c r="AC10" s="80" t="n">
        <f aca="false">SUM(D10:T10)</f>
        <v>660</v>
      </c>
      <c r="AD10" s="494" t="n">
        <v>11320</v>
      </c>
      <c r="AE10" s="495" t="n">
        <v>0</v>
      </c>
      <c r="AF10" s="83" t="n">
        <f aca="false">(AC10*100)/(AC10+AG10)</f>
        <v>5.50918196994992</v>
      </c>
      <c r="AG10" s="84" t="n">
        <f aca="false">AD10+AE10</f>
        <v>1132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1560</v>
      </c>
      <c r="G11" s="70"/>
      <c r="H11" s="71"/>
      <c r="I11" s="71"/>
      <c r="J11" s="71"/>
      <c r="K11" s="70"/>
      <c r="L11" s="70" t="n">
        <v>240</v>
      </c>
      <c r="M11" s="70"/>
      <c r="N11" s="70"/>
      <c r="O11" s="70"/>
      <c r="P11" s="71"/>
      <c r="Q11" s="71"/>
      <c r="R11" s="70" t="n">
        <f aca="false">Z11+AA11+AB11</f>
        <v>0</v>
      </c>
      <c r="S11" s="70"/>
      <c r="T11" s="72"/>
      <c r="U11" s="86" t="n">
        <f aca="false">W11+X11+Y11</f>
        <v>0</v>
      </c>
      <c r="V11" s="74"/>
      <c r="W11" s="75"/>
      <c r="X11" s="76"/>
      <c r="Y11" s="76"/>
      <c r="Z11" s="77"/>
      <c r="AA11" s="78"/>
      <c r="AB11" s="79"/>
      <c r="AC11" s="87" t="n">
        <f aca="false">SUM(D11:T11)</f>
        <v>1800</v>
      </c>
      <c r="AD11" s="494" t="n">
        <v>9180</v>
      </c>
      <c r="AE11" s="495" t="n">
        <v>0</v>
      </c>
      <c r="AF11" s="83" t="n">
        <f aca="false">(AC11*100)/(AC11+AG11)</f>
        <v>16.3934426229508</v>
      </c>
      <c r="AG11" s="84" t="n">
        <f aca="false">AD11+AE11</f>
        <v>918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400</v>
      </c>
      <c r="G12" s="70"/>
      <c r="H12" s="71"/>
      <c r="I12" s="71"/>
      <c r="J12" s="71"/>
      <c r="K12" s="70"/>
      <c r="L12" s="70" t="n">
        <v>220</v>
      </c>
      <c r="M12" s="70"/>
      <c r="N12" s="70"/>
      <c r="O12" s="70"/>
      <c r="P12" s="71"/>
      <c r="Q12" s="71"/>
      <c r="R12" s="85" t="n">
        <f aca="false">Z12+AA12+AB12</f>
        <v>0</v>
      </c>
      <c r="S12" s="70"/>
      <c r="T12" s="72"/>
      <c r="U12" s="86" t="n">
        <f aca="false">W12+X12+Y12</f>
        <v>0</v>
      </c>
      <c r="V12" s="74"/>
      <c r="W12" s="75"/>
      <c r="X12" s="76"/>
      <c r="Y12" s="76"/>
      <c r="Z12" s="77"/>
      <c r="AA12" s="78"/>
      <c r="AB12" s="79"/>
      <c r="AC12" s="80" t="n">
        <f aca="false">SUM(D12:T12)</f>
        <v>620</v>
      </c>
      <c r="AD12" s="494" t="n">
        <v>11640</v>
      </c>
      <c r="AE12" s="495" t="n">
        <v>0</v>
      </c>
      <c r="AF12" s="83" t="n">
        <f aca="false">(AC12*100)/(AC12+AG12)</f>
        <v>5.05709624796085</v>
      </c>
      <c r="AG12" s="84" t="n">
        <f aca="false">AD12+AE12</f>
        <v>1164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1620</v>
      </c>
      <c r="G13" s="91"/>
      <c r="H13" s="92"/>
      <c r="I13" s="92"/>
      <c r="J13" s="92"/>
      <c r="K13" s="91"/>
      <c r="L13" s="91" t="n">
        <v>160</v>
      </c>
      <c r="M13" s="91"/>
      <c r="N13" s="91"/>
      <c r="O13" s="91"/>
      <c r="P13" s="92"/>
      <c r="Q13" s="92"/>
      <c r="R13" s="70" t="n">
        <f aca="false">Z13+AA13+AB13</f>
        <v>0</v>
      </c>
      <c r="S13" s="91"/>
      <c r="T13" s="93"/>
      <c r="U13" s="86" t="n">
        <f aca="false">W13+X13+Y13</f>
        <v>0</v>
      </c>
      <c r="V13" s="94"/>
      <c r="W13" s="95"/>
      <c r="X13" s="96"/>
      <c r="Y13" s="96"/>
      <c r="Z13" s="97"/>
      <c r="AA13" s="98"/>
      <c r="AB13" s="99"/>
      <c r="AC13" s="87" t="n">
        <f aca="false">SUM(D13:T13)</f>
        <v>1780</v>
      </c>
      <c r="AD13" s="496" t="n">
        <v>10880</v>
      </c>
      <c r="AE13" s="497" t="n">
        <v>0</v>
      </c>
      <c r="AF13" s="101" t="n">
        <f aca="false">(AC13*100)/(AC13+AG13)</f>
        <v>14.0600315955766</v>
      </c>
      <c r="AG13" s="102" t="n">
        <f aca="false">AD13+AE13</f>
        <v>1088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1420</v>
      </c>
      <c r="G14" s="104"/>
      <c r="H14" s="71"/>
      <c r="I14" s="71"/>
      <c r="J14" s="71"/>
      <c r="K14" s="104"/>
      <c r="L14" s="70" t="n">
        <v>260</v>
      </c>
      <c r="M14" s="104"/>
      <c r="N14" s="104"/>
      <c r="O14" s="104"/>
      <c r="P14" s="71"/>
      <c r="Q14" s="71"/>
      <c r="R14" s="70" t="n">
        <f aca="false">Z14+AA14+AB14</f>
        <v>0</v>
      </c>
      <c r="S14" s="104"/>
      <c r="T14" s="105"/>
      <c r="U14" s="86" t="n">
        <f aca="false">W14+X14+Y14</f>
        <v>0</v>
      </c>
      <c r="V14" s="106"/>
      <c r="W14" s="107"/>
      <c r="X14" s="108"/>
      <c r="Y14" s="108"/>
      <c r="Z14" s="109"/>
      <c r="AA14" s="110"/>
      <c r="AB14" s="79"/>
      <c r="AC14" s="80" t="n">
        <f aca="false">SUM(D14:T14)</f>
        <v>1680</v>
      </c>
      <c r="AD14" s="494" t="n">
        <v>10180</v>
      </c>
      <c r="AE14" s="495" t="n">
        <v>0</v>
      </c>
      <c r="AF14" s="83" t="n">
        <f aca="false">(AC14*100)/(AC14+AG14)</f>
        <v>14.1652613827993</v>
      </c>
      <c r="AG14" s="84" t="n">
        <f aca="false">AD14+AE14</f>
        <v>1018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1520</v>
      </c>
      <c r="G15" s="104"/>
      <c r="H15" s="71"/>
      <c r="I15" s="71"/>
      <c r="J15" s="71"/>
      <c r="K15" s="104"/>
      <c r="L15" s="70" t="n">
        <v>200</v>
      </c>
      <c r="M15" s="104"/>
      <c r="N15" s="104"/>
      <c r="O15" s="104"/>
      <c r="P15" s="71"/>
      <c r="Q15" s="71"/>
      <c r="R15" s="85" t="n">
        <f aca="false">Z15+AA15+AB15</f>
        <v>0</v>
      </c>
      <c r="S15" s="104"/>
      <c r="T15" s="105"/>
      <c r="U15" s="86" t="n">
        <f aca="false">W15+X15+Y15</f>
        <v>0</v>
      </c>
      <c r="V15" s="106"/>
      <c r="W15" s="107"/>
      <c r="X15" s="108"/>
      <c r="Y15" s="108"/>
      <c r="Z15" s="109"/>
      <c r="AA15" s="110"/>
      <c r="AB15" s="79"/>
      <c r="AC15" s="87" t="n">
        <f aca="false">SUM(D15:T15)</f>
        <v>1720</v>
      </c>
      <c r="AD15" s="494" t="n">
        <v>12180</v>
      </c>
      <c r="AE15" s="495" t="n">
        <v>0</v>
      </c>
      <c r="AF15" s="83" t="n">
        <f aca="false">(AC15*100)/(AC15+AG15)</f>
        <v>12.3741007194245</v>
      </c>
      <c r="AG15" s="84" t="n">
        <f aca="false">AD15+AE15</f>
        <v>1218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720</v>
      </c>
      <c r="G16" s="104"/>
      <c r="H16" s="71"/>
      <c r="I16" s="71"/>
      <c r="J16" s="71"/>
      <c r="K16" s="104"/>
      <c r="L16" s="70" t="n">
        <v>220</v>
      </c>
      <c r="M16" s="104"/>
      <c r="N16" s="104"/>
      <c r="O16" s="104"/>
      <c r="P16" s="71"/>
      <c r="Q16" s="71"/>
      <c r="R16" s="70" t="n">
        <f aca="false">Z16+AA16+AB16</f>
        <v>0</v>
      </c>
      <c r="S16" s="104"/>
      <c r="T16" s="105"/>
      <c r="U16" s="86" t="n">
        <f aca="false">W16+X16+Y16</f>
        <v>0</v>
      </c>
      <c r="V16" s="106"/>
      <c r="W16" s="107"/>
      <c r="X16" s="108"/>
      <c r="Y16" s="108"/>
      <c r="Z16" s="109"/>
      <c r="AA16" s="110"/>
      <c r="AB16" s="79"/>
      <c r="AC16" s="80" t="n">
        <f aca="false">SUM(D16:T16)</f>
        <v>940</v>
      </c>
      <c r="AD16" s="494" t="n">
        <v>10120</v>
      </c>
      <c r="AE16" s="495" t="n">
        <v>0</v>
      </c>
      <c r="AF16" s="83" t="n">
        <f aca="false">(AC16*100)/(AC16+AG16)</f>
        <v>8.49909584086799</v>
      </c>
      <c r="AG16" s="84" t="n">
        <f aca="false">AD16+AE16</f>
        <v>1012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1580</v>
      </c>
      <c r="G17" s="104"/>
      <c r="H17" s="71"/>
      <c r="I17" s="71"/>
      <c r="J17" s="71"/>
      <c r="K17" s="104"/>
      <c r="L17" s="70" t="n">
        <v>280</v>
      </c>
      <c r="M17" s="104"/>
      <c r="N17" s="104"/>
      <c r="O17" s="104"/>
      <c r="P17" s="71"/>
      <c r="Q17" s="71"/>
      <c r="R17" s="70" t="n">
        <f aca="false">Z17+AA17+AB17</f>
        <v>0</v>
      </c>
      <c r="S17" s="104"/>
      <c r="T17" s="105"/>
      <c r="U17" s="86" t="n">
        <f aca="false">W17+X17+Y17</f>
        <v>0</v>
      </c>
      <c r="V17" s="106" t="s">
        <v>142</v>
      </c>
      <c r="W17" s="107"/>
      <c r="X17" s="108"/>
      <c r="Y17" s="108"/>
      <c r="Z17" s="109"/>
      <c r="AA17" s="110"/>
      <c r="AB17" s="79"/>
      <c r="AC17" s="87" t="n">
        <f aca="false">SUM(D17:T17)</f>
        <v>1860</v>
      </c>
      <c r="AD17" s="494" t="n">
        <v>10940</v>
      </c>
      <c r="AE17" s="495" t="n">
        <v>0</v>
      </c>
      <c r="AF17" s="83" t="n">
        <f aca="false">(AC17*100)/(AC17+AG17)</f>
        <v>14.53125</v>
      </c>
      <c r="AG17" s="84" t="n">
        <f aca="false">AD17+AE17</f>
        <v>1094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680</v>
      </c>
      <c r="G18" s="104"/>
      <c r="H18" s="71"/>
      <c r="I18" s="71"/>
      <c r="J18" s="71"/>
      <c r="K18" s="104"/>
      <c r="L18" s="70" t="n">
        <v>0</v>
      </c>
      <c r="M18" s="104"/>
      <c r="N18" s="104"/>
      <c r="O18" s="104"/>
      <c r="P18" s="71"/>
      <c r="Q18" s="71"/>
      <c r="R18" s="70" t="n">
        <f aca="false">Z18+AA18+AB18</f>
        <v>0</v>
      </c>
      <c r="S18" s="104"/>
      <c r="T18" s="105"/>
      <c r="U18" s="111" t="n">
        <f aca="false">W18+X18+Y18</f>
        <v>0</v>
      </c>
      <c r="V18" s="106"/>
      <c r="W18" s="107"/>
      <c r="X18" s="108"/>
      <c r="Y18" s="108"/>
      <c r="Z18" s="109"/>
      <c r="AA18" s="110"/>
      <c r="AB18" s="79"/>
      <c r="AC18" s="80" t="n">
        <f aca="false">SUM(D18:T18)</f>
        <v>680</v>
      </c>
      <c r="AD18" s="494" t="n">
        <v>9180</v>
      </c>
      <c r="AE18" s="495" t="n">
        <v>0</v>
      </c>
      <c r="AF18" s="83" t="n">
        <f aca="false">(AC18*100)/(AC18+AG18)</f>
        <v>6.89655172413793</v>
      </c>
      <c r="AG18" s="84" t="n">
        <f aca="false">AD18+AE18</f>
        <v>9180</v>
      </c>
    </row>
    <row r="19" customFormat="false" ht="26.25" hidden="false" customHeight="true" outlineLevel="0" collapsed="false">
      <c r="C19" s="50" t="s">
        <v>48</v>
      </c>
      <c r="D19" s="112"/>
      <c r="E19" s="113" t="n">
        <v>9200</v>
      </c>
      <c r="F19" s="113" t="n">
        <v>1060</v>
      </c>
      <c r="G19" s="113"/>
      <c r="H19" s="114"/>
      <c r="I19" s="114"/>
      <c r="J19" s="114"/>
      <c r="K19" s="113" t="n">
        <v>14200</v>
      </c>
      <c r="L19" s="115" t="n">
        <v>400</v>
      </c>
      <c r="M19" s="113"/>
      <c r="N19" s="113"/>
      <c r="O19" s="113" t="n">
        <v>19200</v>
      </c>
      <c r="P19" s="114"/>
      <c r="Q19" s="114"/>
      <c r="R19" s="115" t="n">
        <f aca="false">Z19+AA19+AB19</f>
        <v>0</v>
      </c>
      <c r="S19" s="113"/>
      <c r="T19" s="116"/>
      <c r="U19" s="117" t="n">
        <f aca="false">W19+X19+Y19</f>
        <v>620</v>
      </c>
      <c r="V19" s="118"/>
      <c r="W19" s="383" t="n">
        <v>620</v>
      </c>
      <c r="X19" s="120"/>
      <c r="Y19" s="120"/>
      <c r="Z19" s="121"/>
      <c r="AA19" s="122"/>
      <c r="AB19" s="123"/>
      <c r="AC19" s="87" t="n">
        <f aca="false">SUM(D19:T19)</f>
        <v>44060</v>
      </c>
      <c r="AD19" s="498" t="n">
        <v>8360</v>
      </c>
      <c r="AE19" s="499" t="n">
        <v>0</v>
      </c>
      <c r="AF19" s="125" t="n">
        <f aca="false">(AC19*100)/(AC19+AG19)</f>
        <v>84.0518885921404</v>
      </c>
      <c r="AG19" s="126" t="n">
        <f aca="false">AD19+AE19</f>
        <v>836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8" t="n">
        <f aca="false">SUM(E8:E19)</f>
        <v>9200</v>
      </c>
      <c r="F20" s="129" t="n">
        <f aca="false">SUM(F8:F19)</f>
        <v>1235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14200</v>
      </c>
      <c r="L20" s="129" t="n">
        <f aca="false">SUM(L8:L19)</f>
        <v>246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1920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0</v>
      </c>
      <c r="T20" s="131" t="n">
        <f aca="false">SUM(T8:T19)</f>
        <v>0</v>
      </c>
      <c r="U20" s="132" t="n">
        <f aca="false">SUM(U8:U19)</f>
        <v>620</v>
      </c>
      <c r="V20" s="133" t="n">
        <f aca="false">SUM(V8:V19)</f>
        <v>0</v>
      </c>
      <c r="W20" s="134" t="n">
        <f aca="false">SUM(W8:W19)</f>
        <v>62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57410</v>
      </c>
      <c r="AD20" s="140" t="n">
        <f aca="false">SUM(AD8:AD19)</f>
        <v>121080</v>
      </c>
      <c r="AE20" s="141" t="n">
        <f aca="false">SUM(AE8:AE19)</f>
        <v>0</v>
      </c>
      <c r="AF20" s="142" t="n">
        <f aca="false">(AC20*100)/(AC20+AG20)</f>
        <v>32.164266905709</v>
      </c>
      <c r="AG20" s="143" t="n">
        <f aca="false">AD20+AE20</f>
        <v>12108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40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41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2700.85</v>
      </c>
      <c r="F40" s="237"/>
      <c r="G40" s="237" t="n">
        <v>810.81</v>
      </c>
      <c r="H40" s="238"/>
      <c r="I40" s="238"/>
      <c r="J40" s="238"/>
      <c r="K40" s="237" t="n">
        <v>2354.85</v>
      </c>
      <c r="L40" s="239" t="n">
        <v>109.05</v>
      </c>
      <c r="M40" s="237" t="n">
        <v>2856.69</v>
      </c>
      <c r="N40" s="237"/>
      <c r="O40" s="237" t="n">
        <v>2165.87</v>
      </c>
      <c r="P40" s="238"/>
      <c r="Q40" s="238"/>
      <c r="R40" s="239" t="n">
        <f aca="false">Z40+AA40+AB40</f>
        <v>6278.57</v>
      </c>
      <c r="S40" s="237" t="n">
        <f aca="false">486.21+998.83</f>
        <v>1485.04</v>
      </c>
      <c r="T40" s="240"/>
      <c r="U40" s="241" t="n">
        <f aca="false">W40+X40+Y40</f>
        <v>1094.55</v>
      </c>
      <c r="V40" s="242" t="n">
        <v>2878.23</v>
      </c>
      <c r="W40" s="243" t="n">
        <v>67.32</v>
      </c>
      <c r="X40" s="244" t="n">
        <v>495.78</v>
      </c>
      <c r="Y40" s="244" t="n">
        <v>531.45</v>
      </c>
      <c r="Z40" s="245" t="n">
        <v>6278.57</v>
      </c>
      <c r="AA40" s="246"/>
      <c r="AB40" s="247"/>
      <c r="AC40" s="214" t="n">
        <f aca="false">SUM(D40:T40)</f>
        <v>18761.73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2700.85</v>
      </c>
      <c r="F41" s="253" t="n">
        <f aca="false">SUM(F29:F40)</f>
        <v>0</v>
      </c>
      <c r="G41" s="253" t="n">
        <f aca="false">SUM(G29:G40)</f>
        <v>810.81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2354.85</v>
      </c>
      <c r="L41" s="253" t="n">
        <f aca="false">SUM(L29:L40)</f>
        <v>109.05</v>
      </c>
      <c r="M41" s="253" t="n">
        <f aca="false">SUM(M29:M40)</f>
        <v>2856.69</v>
      </c>
      <c r="N41" s="253" t="n">
        <f aca="false">SUM(N29:N40)</f>
        <v>0</v>
      </c>
      <c r="O41" s="253" t="n">
        <f aca="false">SUM(O29:O40)</f>
        <v>2165.87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6278.57</v>
      </c>
      <c r="S41" s="253" t="n">
        <f aca="false">SUM(S29:S40)</f>
        <v>1485.04</v>
      </c>
      <c r="T41" s="256" t="n">
        <f aca="false">SUM(T29:T40)</f>
        <v>0</v>
      </c>
      <c r="U41" s="257" t="n">
        <f aca="false">SUM(U29:U40)</f>
        <v>1094.55</v>
      </c>
      <c r="V41" s="258" t="n">
        <f aca="false">SUM(V29:V40)</f>
        <v>2878.23</v>
      </c>
      <c r="W41" s="259" t="n">
        <f aca="false">SUM(W29:W40)</f>
        <v>67.32</v>
      </c>
      <c r="X41" s="260" t="n">
        <f aca="false">SUM(X29:X40)</f>
        <v>495.78</v>
      </c>
      <c r="Y41" s="260" t="n">
        <f aca="false">SUM(Y29:Y40)</f>
        <v>531.45</v>
      </c>
      <c r="Z41" s="261" t="n">
        <f aca="false">SUM(Z29:Z40)</f>
        <v>6278.57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8761.73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40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41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74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740</v>
      </c>
      <c r="AD51" s="295" t="n">
        <f aca="false">AD8</f>
        <v>9260</v>
      </c>
      <c r="AE51" s="296" t="n">
        <f aca="false">AE8</f>
        <v>0</v>
      </c>
      <c r="AF51" s="66" t="n">
        <f aca="false">(AC51*100)/(AC51+AG51)</f>
        <v>7.4</v>
      </c>
      <c r="AG51" s="67" t="n">
        <f aca="false">AD51+AE51</f>
        <v>926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59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28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870</v>
      </c>
      <c r="AD52" s="303" t="n">
        <f aca="false">AD9</f>
        <v>7840</v>
      </c>
      <c r="AE52" s="304" t="n">
        <f aca="false">AE9</f>
        <v>0</v>
      </c>
      <c r="AF52" s="83" t="n">
        <f aca="false">(AC52*100)/(AC52+AG52)</f>
        <v>9.98851894374282</v>
      </c>
      <c r="AG52" s="84" t="n">
        <f aca="false">AD52+AE52</f>
        <v>784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46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20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660</v>
      </c>
      <c r="AD53" s="303" t="n">
        <f aca="false">AD10</f>
        <v>11320</v>
      </c>
      <c r="AE53" s="304" t="n">
        <f aca="false">AE10</f>
        <v>0</v>
      </c>
      <c r="AF53" s="83" t="n">
        <f aca="false">(AC53*100)/(AC53+AG53)</f>
        <v>5.50918196994992</v>
      </c>
      <c r="AG53" s="84" t="n">
        <f aca="false">AD53+AE53</f>
        <v>1132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156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24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1800</v>
      </c>
      <c r="AD54" s="303" t="n">
        <f aca="false">AD11</f>
        <v>9180</v>
      </c>
      <c r="AE54" s="304" t="n">
        <f aca="false">AE11</f>
        <v>0</v>
      </c>
      <c r="AF54" s="83" t="n">
        <f aca="false">(AC54*100)/(AC54+AG54)</f>
        <v>16.3934426229508</v>
      </c>
      <c r="AG54" s="84" t="n">
        <f aca="false">AD54+AE54</f>
        <v>918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40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22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620</v>
      </c>
      <c r="AD55" s="303" t="n">
        <f aca="false">AD12</f>
        <v>11640</v>
      </c>
      <c r="AE55" s="304" t="n">
        <f aca="false">AE12</f>
        <v>0</v>
      </c>
      <c r="AF55" s="83" t="n">
        <f aca="false">(AC55*100)/(AC55+AG55)</f>
        <v>5.05709624796085</v>
      </c>
      <c r="AG55" s="84" t="n">
        <f aca="false">AD55+AE55</f>
        <v>1164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162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16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1780</v>
      </c>
      <c r="AD56" s="303" t="n">
        <f aca="false">AD13</f>
        <v>10880</v>
      </c>
      <c r="AE56" s="304" t="n">
        <f aca="false">AE13</f>
        <v>0</v>
      </c>
      <c r="AF56" s="101" t="n">
        <f aca="false">(AC56*100)/(AC56+AG56)</f>
        <v>14.0600315955766</v>
      </c>
      <c r="AG56" s="102" t="n">
        <f aca="false">AD56+AE56</f>
        <v>1088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142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26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1680</v>
      </c>
      <c r="AD57" s="303" t="n">
        <f aca="false">AD14</f>
        <v>10180</v>
      </c>
      <c r="AE57" s="304" t="n">
        <f aca="false">AE14</f>
        <v>0</v>
      </c>
      <c r="AF57" s="83" t="n">
        <f aca="false">(AC57*100)/(AC57+AG57)</f>
        <v>14.1652613827993</v>
      </c>
      <c r="AG57" s="84" t="n">
        <f aca="false">AD57+AE57</f>
        <v>1018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152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20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1720</v>
      </c>
      <c r="AD58" s="303" t="n">
        <f aca="false">AD15</f>
        <v>12180</v>
      </c>
      <c r="AE58" s="304" t="n">
        <f aca="false">AE15</f>
        <v>0</v>
      </c>
      <c r="AF58" s="83" t="n">
        <f aca="false">(AC58*100)/(AC58+AG58)</f>
        <v>12.3741007194245</v>
      </c>
      <c r="AG58" s="84" t="n">
        <f aca="false">AD58+AE58</f>
        <v>1218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72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22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940</v>
      </c>
      <c r="AD59" s="303" t="n">
        <f aca="false">AD16</f>
        <v>10120</v>
      </c>
      <c r="AE59" s="304" t="n">
        <f aca="false">AE16</f>
        <v>0</v>
      </c>
      <c r="AF59" s="83" t="n">
        <f aca="false">(AC59*100)/(AC59+AG59)</f>
        <v>8.49909584086799</v>
      </c>
      <c r="AG59" s="84" t="n">
        <f aca="false">AD59+AE59</f>
        <v>1012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158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28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e">
        <f aca="false">V38+V17</f>
        <v>#VALUE!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860</v>
      </c>
      <c r="AD60" s="303" t="n">
        <f aca="false">AD17</f>
        <v>10940</v>
      </c>
      <c r="AE60" s="304" t="n">
        <f aca="false">AE17</f>
        <v>0</v>
      </c>
      <c r="AF60" s="83" t="n">
        <f aca="false">(AC60*100)/(AC60+AG60)</f>
        <v>14.53125</v>
      </c>
      <c r="AG60" s="84" t="n">
        <f aca="false">AD60+AE60</f>
        <v>1094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68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680</v>
      </c>
      <c r="AD61" s="303" t="n">
        <f aca="false">AD18</f>
        <v>9180</v>
      </c>
      <c r="AE61" s="304" t="n">
        <f aca="false">AE18</f>
        <v>0</v>
      </c>
      <c r="AF61" s="83" t="n">
        <f aca="false">(AC61*100)/(AC61+AG61)</f>
        <v>6.89655172413793</v>
      </c>
      <c r="AG61" s="84" t="n">
        <f aca="false">AD61+AE61</f>
        <v>918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11900.85</v>
      </c>
      <c r="F62" s="306" t="n">
        <f aca="false">F40+F19</f>
        <v>1060</v>
      </c>
      <c r="G62" s="306" t="n">
        <f aca="false">G40+G19</f>
        <v>810.81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6554.85</v>
      </c>
      <c r="L62" s="307" t="n">
        <f aca="false">L40+L19</f>
        <v>509.05</v>
      </c>
      <c r="M62" s="307" t="n">
        <f aca="false">M40+M19</f>
        <v>2856.69</v>
      </c>
      <c r="N62" s="307" t="n">
        <f aca="false">N40+N19</f>
        <v>0</v>
      </c>
      <c r="O62" s="307" t="n">
        <f aca="false">O40+O19</f>
        <v>21365.87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6278.57</v>
      </c>
      <c r="S62" s="306" t="n">
        <f aca="false">S40+S19</f>
        <v>1485.04</v>
      </c>
      <c r="T62" s="308" t="n">
        <f aca="false">T40+T19</f>
        <v>0</v>
      </c>
      <c r="U62" s="73" t="n">
        <f aca="false">W62+X62+Y62</f>
        <v>1714.55</v>
      </c>
      <c r="V62" s="308" t="n">
        <f aca="false">V40+V19</f>
        <v>2878.23</v>
      </c>
      <c r="W62" s="309" t="n">
        <f aca="false">W40+W19</f>
        <v>687.32</v>
      </c>
      <c r="X62" s="310" t="n">
        <f aca="false">X40+X19</f>
        <v>495.78</v>
      </c>
      <c r="Y62" s="311" t="n">
        <f aca="false">Y40+Y19</f>
        <v>531.45</v>
      </c>
      <c r="Z62" s="312" t="n">
        <f aca="false">Z40+Z19</f>
        <v>6278.57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62821.73</v>
      </c>
      <c r="AD62" s="315" t="n">
        <f aca="false">AD19</f>
        <v>8360</v>
      </c>
      <c r="AE62" s="316" t="n">
        <f aca="false">AE19</f>
        <v>0</v>
      </c>
      <c r="AF62" s="125" t="n">
        <f aca="false">(AC62*100)/(AC62+AG62)</f>
        <v>88.2554132921467</v>
      </c>
      <c r="AG62" s="126" t="n">
        <f aca="false">AD62+AE62</f>
        <v>836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11900.85</v>
      </c>
      <c r="F63" s="318" t="n">
        <f aca="false">SUM(F51:F62)</f>
        <v>12350</v>
      </c>
      <c r="G63" s="318" t="n">
        <f aca="false">SUM(G51:G62)</f>
        <v>810.81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6554.85</v>
      </c>
      <c r="L63" s="319" t="n">
        <f aca="false">SUM(L51:L62)</f>
        <v>2569.05</v>
      </c>
      <c r="M63" s="319" t="n">
        <f aca="false">SUM(M51:M62)</f>
        <v>2856.69</v>
      </c>
      <c r="N63" s="319" t="n">
        <f aca="false">SUM(N51:N62)</f>
        <v>0</v>
      </c>
      <c r="O63" s="319" t="n">
        <f aca="false">SUM(O51:O62)</f>
        <v>21365.87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6278.57</v>
      </c>
      <c r="S63" s="318" t="n">
        <f aca="false">SUM(S51:S62)</f>
        <v>1485.04</v>
      </c>
      <c r="T63" s="320" t="n">
        <f aca="false">SUM(T51:T62)</f>
        <v>0</v>
      </c>
      <c r="U63" s="321" t="n">
        <f aca="false">SUM(U51:U62)</f>
        <v>1714.55</v>
      </c>
      <c r="V63" s="320" t="e">
        <f aca="false">SUM(V51:V62)</f>
        <v>#VALUE!</v>
      </c>
      <c r="W63" s="322" t="n">
        <f aca="false">SUM(W51:W62)</f>
        <v>687.32</v>
      </c>
      <c r="X63" s="323" t="n">
        <f aca="false">SUM(X51:X62)</f>
        <v>495.78</v>
      </c>
      <c r="Y63" s="324" t="n">
        <f aca="false">SUM(Y51:Y62)</f>
        <v>531.45</v>
      </c>
      <c r="Z63" s="325" t="n">
        <f aca="false">SUM(Z51:Z62)</f>
        <v>6278.57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76171.73</v>
      </c>
      <c r="AD63" s="140" t="n">
        <f aca="false">SUM(AD51:AD62)</f>
        <v>121080</v>
      </c>
      <c r="AE63" s="141" t="n">
        <f aca="false">SUM(AE51:AE62)</f>
        <v>0</v>
      </c>
      <c r="AF63" s="142" t="n">
        <f aca="false">(AC63*100)/(AC63+AG63)</f>
        <v>38.6165079515399</v>
      </c>
      <c r="AG63" s="143" t="n">
        <f aca="false">AD63+AE63</f>
        <v>12108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40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41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74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0</v>
      </c>
      <c r="M74" s="52" t="n">
        <f aca="false">M51</f>
        <v>0</v>
      </c>
      <c r="N74" s="52" t="n">
        <f aca="false">N51</f>
        <v>0</v>
      </c>
      <c r="O74" s="52" t="n">
        <f aca="false">O51*0.97</f>
        <v>0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740</v>
      </c>
      <c r="AD74" s="64" t="n">
        <f aca="false">AD51</f>
        <v>9260</v>
      </c>
      <c r="AE74" s="65" t="n">
        <f aca="false">AE51</f>
        <v>0</v>
      </c>
      <c r="AF74" s="66" t="n">
        <f aca="false">(AC74*100)/(AC74+AG74)</f>
        <v>7.4</v>
      </c>
      <c r="AG74" s="67" t="n">
        <f aca="false">AD74+AE74</f>
        <v>926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59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280</v>
      </c>
      <c r="M75" s="70" t="n">
        <f aca="false">M52</f>
        <v>0</v>
      </c>
      <c r="N75" s="70" t="n">
        <f aca="false">N52</f>
        <v>0</v>
      </c>
      <c r="O75" s="70" t="n">
        <f aca="false">O52*0.97</f>
        <v>0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870</v>
      </c>
      <c r="AD75" s="81" t="n">
        <f aca="false">AD52</f>
        <v>7840</v>
      </c>
      <c r="AE75" s="82" t="n">
        <f aca="false">AE52</f>
        <v>0</v>
      </c>
      <c r="AF75" s="83" t="n">
        <f aca="false">(AC75*100)/(AC75+AG75)</f>
        <v>9.98851894374282</v>
      </c>
      <c r="AG75" s="84" t="n">
        <f aca="false">AD75+AE75</f>
        <v>784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46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200</v>
      </c>
      <c r="M76" s="70" t="n">
        <f aca="false">M53</f>
        <v>0</v>
      </c>
      <c r="N76" s="70" t="n">
        <f aca="false">N53</f>
        <v>0</v>
      </c>
      <c r="O76" s="70" t="n">
        <f aca="false">O53*0.97</f>
        <v>0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660</v>
      </c>
      <c r="AD76" s="81" t="n">
        <f aca="false">AD53</f>
        <v>11320</v>
      </c>
      <c r="AE76" s="82" t="n">
        <f aca="false">AE53</f>
        <v>0</v>
      </c>
      <c r="AF76" s="83" t="n">
        <f aca="false">(AC76*100)/(AC76+AG76)</f>
        <v>5.50918196994992</v>
      </c>
      <c r="AG76" s="84" t="n">
        <f aca="false">AD76+AE76</f>
        <v>1132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156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240</v>
      </c>
      <c r="M77" s="70" t="n">
        <f aca="false">M54</f>
        <v>0</v>
      </c>
      <c r="N77" s="70" t="n">
        <f aca="false">N54</f>
        <v>0</v>
      </c>
      <c r="O77" s="70" t="n">
        <f aca="false">O54*0.97</f>
        <v>0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1800</v>
      </c>
      <c r="AD77" s="81" t="n">
        <f aca="false">AD54</f>
        <v>9180</v>
      </c>
      <c r="AE77" s="82" t="n">
        <f aca="false">AE54</f>
        <v>0</v>
      </c>
      <c r="AF77" s="83" t="n">
        <f aca="false">(AC77*100)/(AC77+AG77)</f>
        <v>16.3934426229508</v>
      </c>
      <c r="AG77" s="84" t="n">
        <f aca="false">AD77+AE77</f>
        <v>918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4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220</v>
      </c>
      <c r="M78" s="70" t="n">
        <f aca="false">M55</f>
        <v>0</v>
      </c>
      <c r="N78" s="70" t="n">
        <f aca="false">N55</f>
        <v>0</v>
      </c>
      <c r="O78" s="70" t="n">
        <f aca="false">O55*0.97</f>
        <v>0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620</v>
      </c>
      <c r="AD78" s="81" t="n">
        <f aca="false">AD55</f>
        <v>11640</v>
      </c>
      <c r="AE78" s="82" t="n">
        <f aca="false">AE55</f>
        <v>0</v>
      </c>
      <c r="AF78" s="83" t="n">
        <f aca="false">(AC78*100)/(AC78+AG78)</f>
        <v>5.05709624796085</v>
      </c>
      <c r="AG78" s="84" t="n">
        <f aca="false">AD78+AE78</f>
        <v>1164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162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160</v>
      </c>
      <c r="M79" s="70" t="n">
        <f aca="false">M56</f>
        <v>0</v>
      </c>
      <c r="N79" s="70" t="n">
        <f aca="false">N56</f>
        <v>0</v>
      </c>
      <c r="O79" s="70" t="n">
        <f aca="false">O56*0.97</f>
        <v>0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1780</v>
      </c>
      <c r="AD79" s="81" t="n">
        <f aca="false">AD56</f>
        <v>10880</v>
      </c>
      <c r="AE79" s="82" t="n">
        <f aca="false">AE56</f>
        <v>0</v>
      </c>
      <c r="AF79" s="101" t="n">
        <f aca="false">(AC79*100)/(AC79+AG79)</f>
        <v>14.0600315955766</v>
      </c>
      <c r="AG79" s="102" t="n">
        <f aca="false">AD79+AE79</f>
        <v>1088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142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260</v>
      </c>
      <c r="M80" s="70" t="n">
        <f aca="false">M57</f>
        <v>0</v>
      </c>
      <c r="N80" s="70" t="n">
        <f aca="false">N57</f>
        <v>0</v>
      </c>
      <c r="O80" s="70" t="n">
        <f aca="false">O57*0.97</f>
        <v>0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1680</v>
      </c>
      <c r="AD80" s="81" t="n">
        <f aca="false">AD57</f>
        <v>10180</v>
      </c>
      <c r="AE80" s="82" t="n">
        <f aca="false">AE57</f>
        <v>0</v>
      </c>
      <c r="AF80" s="83" t="n">
        <f aca="false">(AC80*100)/(AC80+AG80)</f>
        <v>14.1652613827993</v>
      </c>
      <c r="AG80" s="84" t="n">
        <f aca="false">AD80+AE80</f>
        <v>1018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152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200</v>
      </c>
      <c r="M81" s="70" t="n">
        <f aca="false">M58</f>
        <v>0</v>
      </c>
      <c r="N81" s="70" t="n">
        <f aca="false">N58</f>
        <v>0</v>
      </c>
      <c r="O81" s="70" t="n">
        <f aca="false">O58*0.97</f>
        <v>0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1720</v>
      </c>
      <c r="AD81" s="81" t="n">
        <f aca="false">AD58</f>
        <v>12180</v>
      </c>
      <c r="AE81" s="82" t="n">
        <f aca="false">AE58</f>
        <v>0</v>
      </c>
      <c r="AF81" s="83" t="n">
        <f aca="false">(AC81*100)/(AC81+AG81)</f>
        <v>12.3741007194245</v>
      </c>
      <c r="AG81" s="84" t="n">
        <f aca="false">AD81+AE81</f>
        <v>1218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72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20</v>
      </c>
      <c r="M82" s="70" t="n">
        <f aca="false">M59</f>
        <v>0</v>
      </c>
      <c r="N82" s="70" t="n">
        <f aca="false">N59</f>
        <v>0</v>
      </c>
      <c r="O82" s="70" t="n">
        <f aca="false">O59*0.97</f>
        <v>0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940</v>
      </c>
      <c r="AD82" s="81" t="n">
        <f aca="false">AD59</f>
        <v>10120</v>
      </c>
      <c r="AE82" s="82" t="n">
        <f aca="false">AE59</f>
        <v>0</v>
      </c>
      <c r="AF82" s="83" t="n">
        <f aca="false">(AC82*100)/(AC82+AG82)</f>
        <v>8.49909584086799</v>
      </c>
      <c r="AG82" s="84" t="n">
        <f aca="false">AD82+AE82</f>
        <v>1012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158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280</v>
      </c>
      <c r="M83" s="70" t="n">
        <f aca="false">M60</f>
        <v>0</v>
      </c>
      <c r="N83" s="70" t="n">
        <f aca="false">N60</f>
        <v>0</v>
      </c>
      <c r="O83" s="70" t="n">
        <f aca="false">O60*0.97</f>
        <v>0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e">
        <f aca="false">V60</f>
        <v>#VALUE!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860</v>
      </c>
      <c r="AD83" s="81" t="n">
        <f aca="false">AD60</f>
        <v>10940</v>
      </c>
      <c r="AE83" s="82" t="n">
        <f aca="false">AE60</f>
        <v>0</v>
      </c>
      <c r="AF83" s="83" t="n">
        <f aca="false">(AC83*100)/(AC83+AG83)</f>
        <v>14.53125</v>
      </c>
      <c r="AG83" s="84" t="n">
        <f aca="false">AD83+AE83</f>
        <v>1094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68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0</v>
      </c>
      <c r="M84" s="70" t="n">
        <f aca="false">M61</f>
        <v>0</v>
      </c>
      <c r="N84" s="70" t="n">
        <f aca="false">N61</f>
        <v>0</v>
      </c>
      <c r="O84" s="70" t="n">
        <f aca="false">O61*0.97</f>
        <v>0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680</v>
      </c>
      <c r="AD84" s="81" t="n">
        <f aca="false">AD61</f>
        <v>9180</v>
      </c>
      <c r="AE84" s="82" t="n">
        <f aca="false">AE61</f>
        <v>0</v>
      </c>
      <c r="AF84" s="83" t="n">
        <f aca="false">(AC84*100)/(AC84+AG84)</f>
        <v>6.89655172413793</v>
      </c>
      <c r="AG84" s="84" t="n">
        <f aca="false">AD84+AE84</f>
        <v>918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11900.85</v>
      </c>
      <c r="F85" s="115" t="n">
        <f aca="false">F62</f>
        <v>1060</v>
      </c>
      <c r="G85" s="115" t="n">
        <f aca="false">G62</f>
        <v>810.81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6554.85</v>
      </c>
      <c r="L85" s="115" t="n">
        <f aca="false">L62</f>
        <v>509.05</v>
      </c>
      <c r="M85" s="115" t="n">
        <f aca="false">M62</f>
        <v>2856.69</v>
      </c>
      <c r="N85" s="115" t="n">
        <f aca="false">N62</f>
        <v>0</v>
      </c>
      <c r="O85" s="115" t="n">
        <f aca="false">O62*0.97</f>
        <v>20724.8939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5022.856</v>
      </c>
      <c r="S85" s="115" t="n">
        <f aca="false">S62*0.6</f>
        <v>891.024</v>
      </c>
      <c r="T85" s="352" t="n">
        <f aca="false">T62*0.6</f>
        <v>0</v>
      </c>
      <c r="U85" s="117" t="n">
        <f aca="false">W85+X85+Y85</f>
        <v>1714.55</v>
      </c>
      <c r="V85" s="352" t="n">
        <f aca="false">V62</f>
        <v>2878.23</v>
      </c>
      <c r="W85" s="353" t="n">
        <f aca="false">W62</f>
        <v>687.32</v>
      </c>
      <c r="X85" s="354" t="n">
        <f aca="false">X62</f>
        <v>495.78</v>
      </c>
      <c r="Y85" s="355" t="n">
        <f aca="false">Y62</f>
        <v>531.45</v>
      </c>
      <c r="Z85" s="356" t="n">
        <f aca="false">Z62</f>
        <v>6278.57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60331.0239</v>
      </c>
      <c r="AD85" s="124" t="n">
        <f aca="false">AD62</f>
        <v>8360</v>
      </c>
      <c r="AE85" s="358" t="n">
        <f aca="false">AE62</f>
        <v>0</v>
      </c>
      <c r="AF85" s="125" t="n">
        <f aca="false">(AC85*100)/(AC85+AG85)</f>
        <v>87.8295597803718</v>
      </c>
      <c r="AG85" s="126" t="n">
        <f aca="false">AD85+AE85</f>
        <v>836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11900.85</v>
      </c>
      <c r="F86" s="129" t="n">
        <f aca="false">SUM(F74:F85)</f>
        <v>12350</v>
      </c>
      <c r="G86" s="129" t="n">
        <f aca="false">SUM(G74:G85)</f>
        <v>810.81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6554.85</v>
      </c>
      <c r="L86" s="402" t="n">
        <f aca="false">SUM(L74:L85)</f>
        <v>2569.05</v>
      </c>
      <c r="M86" s="402" t="n">
        <f aca="false">SUM(M74:M85)</f>
        <v>2856.69</v>
      </c>
      <c r="N86" s="402" t="n">
        <f aca="false">SUM(N74:N85)</f>
        <v>0</v>
      </c>
      <c r="O86" s="402" t="n">
        <f aca="false">SUM(O74:O85)</f>
        <v>20724.8939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5022.856</v>
      </c>
      <c r="S86" s="129" t="n">
        <f aca="false">SUM(S74:S85)</f>
        <v>891.024</v>
      </c>
      <c r="T86" s="131" t="n">
        <f aca="false">SUM(T74:T85)</f>
        <v>0</v>
      </c>
      <c r="U86" s="360" t="n">
        <f aca="false">SUM(U74:U85)</f>
        <v>1714.55</v>
      </c>
      <c r="V86" s="131" t="e">
        <f aca="false">SUM(V74:V85)</f>
        <v>#VALUE!</v>
      </c>
      <c r="W86" s="361" t="n">
        <f aca="false">SUM(W74:W85)</f>
        <v>687.32</v>
      </c>
      <c r="X86" s="362" t="n">
        <f aca="false">SUM(X74:X85)</f>
        <v>495.78</v>
      </c>
      <c r="Y86" s="362" t="n">
        <f aca="false">SUM(Y74:Y85)</f>
        <v>531.45</v>
      </c>
      <c r="Z86" s="134" t="n">
        <f aca="false">SUM(Z74:Z85)</f>
        <v>6278.57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73681.0239</v>
      </c>
      <c r="AD86" s="140" t="n">
        <f aca="false">SUM(AD74:AD85)</f>
        <v>121080</v>
      </c>
      <c r="AE86" s="141" t="n">
        <f aca="false">SUM(AE74:AE85)</f>
        <v>0</v>
      </c>
      <c r="AF86" s="142" t="n">
        <f aca="false">(AC86*100)/(AC86+AG86)</f>
        <v>37.831503667711</v>
      </c>
      <c r="AG86" s="143" t="n">
        <f aca="false">AD86+AE86</f>
        <v>12108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N3" colorId="64" zoomScale="75" zoomScaleNormal="75" zoomScalePageLayoutView="100" workbookViewId="0">
      <selection pane="topLeft" activeCell="V14" activeCellId="0" sqref="V14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4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44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2900</v>
      </c>
      <c r="G8" s="52"/>
      <c r="H8" s="53"/>
      <c r="I8" s="53"/>
      <c r="J8" s="53"/>
      <c r="K8" s="52"/>
      <c r="L8" s="52" t="n">
        <v>500</v>
      </c>
      <c r="M8" s="52"/>
      <c r="N8" s="52"/>
      <c r="O8" s="52" t="n">
        <v>0</v>
      </c>
      <c r="P8" s="53"/>
      <c r="Q8" s="53"/>
      <c r="R8" s="54" t="n">
        <f aca="false">Z8+AA8+AB8</f>
        <v>0</v>
      </c>
      <c r="S8" s="52"/>
      <c r="T8" s="55"/>
      <c r="U8" s="56" t="n">
        <f aca="false">W8+X8+Y8</f>
        <v>0</v>
      </c>
      <c r="V8" s="57"/>
      <c r="W8" s="370"/>
      <c r="X8" s="371"/>
      <c r="Y8" s="371" t="n">
        <v>0</v>
      </c>
      <c r="Z8" s="60"/>
      <c r="AA8" s="61"/>
      <c r="AB8" s="62"/>
      <c r="AC8" s="63" t="n">
        <f aca="false">SUM(D8:T8)</f>
        <v>3400</v>
      </c>
      <c r="AD8" s="566" t="n">
        <v>13960</v>
      </c>
      <c r="AE8" s="567" t="n">
        <v>0</v>
      </c>
      <c r="AF8" s="66" t="n">
        <f aca="false">(AC8*100)/(AC8+AG8)</f>
        <v>19.5852534562212</v>
      </c>
      <c r="AG8" s="67" t="n">
        <f aca="false">AD8+AE8</f>
        <v>1396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1200</v>
      </c>
      <c r="G9" s="70"/>
      <c r="H9" s="71"/>
      <c r="I9" s="71"/>
      <c r="J9" s="71"/>
      <c r="K9" s="70"/>
      <c r="L9" s="70" t="n">
        <v>480</v>
      </c>
      <c r="M9" s="70"/>
      <c r="N9" s="70"/>
      <c r="O9" s="70" t="n">
        <v>0</v>
      </c>
      <c r="P9" s="71"/>
      <c r="Q9" s="71"/>
      <c r="R9" s="70" t="n">
        <f aca="false">Z9+AA9+AB9</f>
        <v>0</v>
      </c>
      <c r="S9" s="70"/>
      <c r="T9" s="72"/>
      <c r="U9" s="73" t="n">
        <f aca="false">W9+X9+Y9</f>
        <v>0</v>
      </c>
      <c r="V9" s="74"/>
      <c r="W9" s="373"/>
      <c r="X9" s="374"/>
      <c r="Y9" s="374" t="n">
        <v>0</v>
      </c>
      <c r="Z9" s="77"/>
      <c r="AA9" s="78"/>
      <c r="AB9" s="79"/>
      <c r="AC9" s="80" t="n">
        <f aca="false">SUM(D9:T9)</f>
        <v>1680</v>
      </c>
      <c r="AD9" s="568" t="n">
        <v>10200</v>
      </c>
      <c r="AE9" s="569" t="n">
        <v>0</v>
      </c>
      <c r="AF9" s="83" t="n">
        <f aca="false">(AC9*100)/(AC9+AG9)</f>
        <v>14.1414141414141</v>
      </c>
      <c r="AG9" s="84" t="n">
        <f aca="false">AD9+AE9</f>
        <v>1020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2230</v>
      </c>
      <c r="G10" s="70"/>
      <c r="H10" s="71"/>
      <c r="I10" s="71"/>
      <c r="J10" s="71"/>
      <c r="K10" s="70"/>
      <c r="L10" s="70" t="n">
        <v>600</v>
      </c>
      <c r="M10" s="70"/>
      <c r="N10" s="70"/>
      <c r="O10" s="70" t="n">
        <v>7700</v>
      </c>
      <c r="P10" s="71"/>
      <c r="Q10" s="71"/>
      <c r="R10" s="85" t="n">
        <f aca="false">Z10+AA10+AB10</f>
        <v>0</v>
      </c>
      <c r="S10" s="70"/>
      <c r="T10" s="72"/>
      <c r="U10" s="86" t="n">
        <f aca="false">W10+X10+Y10</f>
        <v>0</v>
      </c>
      <c r="V10" s="74"/>
      <c r="W10" s="373"/>
      <c r="X10" s="374"/>
      <c r="Y10" s="374" t="n">
        <v>0</v>
      </c>
      <c r="Z10" s="77"/>
      <c r="AA10" s="78"/>
      <c r="AB10" s="79"/>
      <c r="AC10" s="80" t="n">
        <f aca="false">SUM(D10:T10)</f>
        <v>10530</v>
      </c>
      <c r="AD10" s="568" t="n">
        <v>17340</v>
      </c>
      <c r="AE10" s="569" t="n">
        <v>0</v>
      </c>
      <c r="AF10" s="83" t="n">
        <f aca="false">(AC10*100)/(AC10+AG10)</f>
        <v>37.7825618945102</v>
      </c>
      <c r="AG10" s="84" t="n">
        <f aca="false">AD10+AE10</f>
        <v>1734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1540</v>
      </c>
      <c r="G11" s="70"/>
      <c r="H11" s="71"/>
      <c r="I11" s="71"/>
      <c r="J11" s="71"/>
      <c r="K11" s="70"/>
      <c r="L11" s="70" t="n">
        <v>600</v>
      </c>
      <c r="M11" s="70"/>
      <c r="N11" s="70"/>
      <c r="O11" s="70" t="n">
        <v>0</v>
      </c>
      <c r="P11" s="71"/>
      <c r="Q11" s="71"/>
      <c r="R11" s="70" t="n">
        <f aca="false">Z11+AA11+AB11</f>
        <v>0</v>
      </c>
      <c r="S11" s="70"/>
      <c r="T11" s="72"/>
      <c r="U11" s="86" t="n">
        <f aca="false">W11+X11+Y11</f>
        <v>0</v>
      </c>
      <c r="V11" s="74"/>
      <c r="W11" s="373"/>
      <c r="X11" s="374"/>
      <c r="Y11" s="374" t="n">
        <v>0</v>
      </c>
      <c r="Z11" s="77"/>
      <c r="AA11" s="78"/>
      <c r="AB11" s="79"/>
      <c r="AC11" s="87" t="n">
        <f aca="false">SUM(D11:T11)</f>
        <v>2140</v>
      </c>
      <c r="AD11" s="568" t="n">
        <v>15800</v>
      </c>
      <c r="AE11" s="569" t="n">
        <v>0</v>
      </c>
      <c r="AF11" s="83" t="n">
        <f aca="false">(AC11*100)/(AC11+AG11)</f>
        <v>11.9286510590858</v>
      </c>
      <c r="AG11" s="84" t="n">
        <f aca="false">AD11+AE11</f>
        <v>1580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1710</v>
      </c>
      <c r="G12" s="70"/>
      <c r="H12" s="71"/>
      <c r="I12" s="71"/>
      <c r="J12" s="71"/>
      <c r="K12" s="70"/>
      <c r="L12" s="70" t="n">
        <v>1380</v>
      </c>
      <c r="M12" s="70"/>
      <c r="N12" s="70"/>
      <c r="O12" s="70" t="n">
        <v>4000</v>
      </c>
      <c r="P12" s="71"/>
      <c r="Q12" s="71"/>
      <c r="R12" s="85" t="n">
        <f aca="false">Z12+AA12+AB12</f>
        <v>0</v>
      </c>
      <c r="S12" s="70"/>
      <c r="T12" s="72"/>
      <c r="U12" s="86" t="n">
        <f aca="false">W12+X12+Y12</f>
        <v>0</v>
      </c>
      <c r="V12" s="74"/>
      <c r="W12" s="373"/>
      <c r="X12" s="374"/>
      <c r="Y12" s="374" t="n">
        <v>0</v>
      </c>
      <c r="Z12" s="77"/>
      <c r="AA12" s="78"/>
      <c r="AB12" s="79"/>
      <c r="AC12" s="80" t="n">
        <f aca="false">SUM(D12:T12)</f>
        <v>7090</v>
      </c>
      <c r="AD12" s="568" t="n">
        <v>14840</v>
      </c>
      <c r="AE12" s="569" t="n">
        <v>0</v>
      </c>
      <c r="AF12" s="83" t="n">
        <f aca="false">(AC12*100)/(AC12+AG12)</f>
        <v>32.3301413588691</v>
      </c>
      <c r="AG12" s="84" t="n">
        <f aca="false">AD12+AE12</f>
        <v>1484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3130</v>
      </c>
      <c r="G13" s="91"/>
      <c r="H13" s="92"/>
      <c r="I13" s="92"/>
      <c r="J13" s="92"/>
      <c r="K13" s="91"/>
      <c r="L13" s="91" t="n">
        <v>910</v>
      </c>
      <c r="M13" s="91"/>
      <c r="N13" s="91"/>
      <c r="O13" s="91" t="n">
        <v>0</v>
      </c>
      <c r="P13" s="92"/>
      <c r="Q13" s="92"/>
      <c r="R13" s="70" t="n">
        <f aca="false">Z13+AA13+AB13</f>
        <v>0</v>
      </c>
      <c r="S13" s="91"/>
      <c r="T13" s="93"/>
      <c r="U13" s="86" t="n">
        <f aca="false">W13+X13+Y13</f>
        <v>0</v>
      </c>
      <c r="V13" s="94"/>
      <c r="W13" s="376"/>
      <c r="X13" s="377"/>
      <c r="Y13" s="377" t="n">
        <v>0</v>
      </c>
      <c r="Z13" s="97"/>
      <c r="AA13" s="98"/>
      <c r="AB13" s="99"/>
      <c r="AC13" s="87" t="n">
        <f aca="false">SUM(D13:T13)</f>
        <v>4040</v>
      </c>
      <c r="AD13" s="570" t="n">
        <v>22780</v>
      </c>
      <c r="AE13" s="571" t="n">
        <v>0</v>
      </c>
      <c r="AF13" s="101" t="n">
        <f aca="false">(AC13*100)/(AC13+AG13)</f>
        <v>15.0633855331842</v>
      </c>
      <c r="AG13" s="102" t="n">
        <f aca="false">AD13+AE13</f>
        <v>2278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2400</v>
      </c>
      <c r="G14" s="104"/>
      <c r="H14" s="71"/>
      <c r="I14" s="71"/>
      <c r="J14" s="71"/>
      <c r="K14" s="104"/>
      <c r="L14" s="70" t="n">
        <v>920</v>
      </c>
      <c r="M14" s="104"/>
      <c r="N14" s="104"/>
      <c r="O14" s="104" t="n">
        <v>6020</v>
      </c>
      <c r="P14" s="71"/>
      <c r="Q14" s="71"/>
      <c r="R14" s="70" t="n">
        <f aca="false">Z14+AA14+AB14</f>
        <v>0</v>
      </c>
      <c r="S14" s="104"/>
      <c r="T14" s="105"/>
      <c r="U14" s="86" t="n">
        <f aca="false">W14+X14+Y14</f>
        <v>0</v>
      </c>
      <c r="V14" s="106"/>
      <c r="W14" s="380"/>
      <c r="X14" s="381"/>
      <c r="Y14" s="381" t="n">
        <v>0</v>
      </c>
      <c r="Z14" s="109"/>
      <c r="AA14" s="110"/>
      <c r="AB14" s="79"/>
      <c r="AC14" s="80" t="n">
        <f aca="false">SUM(D14:T14)</f>
        <v>9340</v>
      </c>
      <c r="AD14" s="568" t="n">
        <v>18980</v>
      </c>
      <c r="AE14" s="569" t="n">
        <v>0</v>
      </c>
      <c r="AF14" s="83" t="n">
        <f aca="false">(AC14*100)/(AC14+AG14)</f>
        <v>32.9802259887006</v>
      </c>
      <c r="AG14" s="84" t="n">
        <f aca="false">AD14+AE14</f>
        <v>1898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2230</v>
      </c>
      <c r="G15" s="104"/>
      <c r="H15" s="71"/>
      <c r="I15" s="71"/>
      <c r="J15" s="71"/>
      <c r="K15" s="104"/>
      <c r="L15" s="70" t="n">
        <v>1180</v>
      </c>
      <c r="M15" s="104"/>
      <c r="N15" s="104"/>
      <c r="O15" s="104" t="n">
        <v>0</v>
      </c>
      <c r="P15" s="71"/>
      <c r="Q15" s="71"/>
      <c r="R15" s="85" t="n">
        <f aca="false">Z15+AA15+AB15</f>
        <v>0</v>
      </c>
      <c r="S15" s="104"/>
      <c r="T15" s="105"/>
      <c r="U15" s="86" t="n">
        <f aca="false">W15+X15+Y15</f>
        <v>0</v>
      </c>
      <c r="V15" s="106"/>
      <c r="W15" s="380"/>
      <c r="X15" s="381"/>
      <c r="Y15" s="381" t="n">
        <v>0</v>
      </c>
      <c r="Z15" s="109"/>
      <c r="AA15" s="110"/>
      <c r="AB15" s="79"/>
      <c r="AC15" s="87" t="n">
        <f aca="false">SUM(D15:T15)</f>
        <v>3410</v>
      </c>
      <c r="AD15" s="568" t="n">
        <v>18480</v>
      </c>
      <c r="AE15" s="569" t="n">
        <v>0</v>
      </c>
      <c r="AF15" s="83" t="n">
        <f aca="false">(AC15*100)/(AC15+AG15)</f>
        <v>15.5778894472362</v>
      </c>
      <c r="AG15" s="84" t="n">
        <f aca="false">AD15+AE15</f>
        <v>1848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2170</v>
      </c>
      <c r="G16" s="104"/>
      <c r="H16" s="71"/>
      <c r="I16" s="71"/>
      <c r="J16" s="71"/>
      <c r="K16" s="104"/>
      <c r="L16" s="70" t="n">
        <v>830</v>
      </c>
      <c r="M16" s="104"/>
      <c r="N16" s="104"/>
      <c r="O16" s="104" t="n">
        <v>2050</v>
      </c>
      <c r="P16" s="71"/>
      <c r="Q16" s="71"/>
      <c r="R16" s="70" t="n">
        <f aca="false">Z16+AA16+AB16</f>
        <v>0</v>
      </c>
      <c r="S16" s="104"/>
      <c r="T16" s="105"/>
      <c r="U16" s="86" t="n">
        <f aca="false">W16+X16+Y16</f>
        <v>0</v>
      </c>
      <c r="V16" s="106"/>
      <c r="W16" s="380"/>
      <c r="X16" s="381"/>
      <c r="Y16" s="381" t="n">
        <v>0</v>
      </c>
      <c r="Z16" s="109"/>
      <c r="AA16" s="110"/>
      <c r="AB16" s="79"/>
      <c r="AC16" s="80" t="n">
        <f aca="false">SUM(D16:T16)</f>
        <v>5050</v>
      </c>
      <c r="AD16" s="568" t="n">
        <v>17860</v>
      </c>
      <c r="AE16" s="569" t="n">
        <v>0</v>
      </c>
      <c r="AF16" s="83" t="n">
        <f aca="false">(AC16*100)/(AC16+AG16)</f>
        <v>22.0427760803143</v>
      </c>
      <c r="AG16" s="84" t="n">
        <f aca="false">AD16+AE16</f>
        <v>1786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1800</v>
      </c>
      <c r="G17" s="104"/>
      <c r="H17" s="71"/>
      <c r="I17" s="71"/>
      <c r="J17" s="71"/>
      <c r="K17" s="104"/>
      <c r="L17" s="70" t="n">
        <v>960</v>
      </c>
      <c r="M17" s="104"/>
      <c r="N17" s="104"/>
      <c r="O17" s="104" t="n">
        <v>1020</v>
      </c>
      <c r="P17" s="71"/>
      <c r="Q17" s="71"/>
      <c r="R17" s="70" t="n">
        <f aca="false">Z17+AA17+AB17</f>
        <v>0</v>
      </c>
      <c r="S17" s="104"/>
      <c r="T17" s="105"/>
      <c r="U17" s="86" t="n">
        <f aca="false">W17+X17+Y17</f>
        <v>0</v>
      </c>
      <c r="V17" s="106"/>
      <c r="W17" s="380"/>
      <c r="X17" s="381"/>
      <c r="Y17" s="381" t="n">
        <v>0</v>
      </c>
      <c r="Z17" s="109"/>
      <c r="AA17" s="110"/>
      <c r="AB17" s="79"/>
      <c r="AC17" s="87" t="n">
        <f aca="false">SUM(D17:T17)</f>
        <v>3780</v>
      </c>
      <c r="AD17" s="568" t="n">
        <v>19440</v>
      </c>
      <c r="AE17" s="569" t="n">
        <v>0</v>
      </c>
      <c r="AF17" s="83" t="n">
        <f aca="false">(AC17*100)/(AC17+AG17)</f>
        <v>16.2790697674419</v>
      </c>
      <c r="AG17" s="84" t="n">
        <f aca="false">AD17+AE17</f>
        <v>1944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1630</v>
      </c>
      <c r="G18" s="104"/>
      <c r="H18" s="71"/>
      <c r="I18" s="71"/>
      <c r="J18" s="71"/>
      <c r="K18" s="104"/>
      <c r="L18" s="70" t="n">
        <v>1170</v>
      </c>
      <c r="M18" s="104"/>
      <c r="N18" s="104"/>
      <c r="O18" s="104" t="n">
        <v>1050</v>
      </c>
      <c r="P18" s="71"/>
      <c r="Q18" s="71"/>
      <c r="R18" s="70" t="n">
        <f aca="false">Z18+AA18+AB18</f>
        <v>0</v>
      </c>
      <c r="S18" s="104"/>
      <c r="T18" s="105"/>
      <c r="U18" s="111" t="n">
        <f aca="false">W18+X18+Y18</f>
        <v>0</v>
      </c>
      <c r="V18" s="106"/>
      <c r="W18" s="380"/>
      <c r="X18" s="381"/>
      <c r="Y18" s="381" t="n">
        <v>0</v>
      </c>
      <c r="Z18" s="109"/>
      <c r="AA18" s="110"/>
      <c r="AB18" s="79"/>
      <c r="AC18" s="80" t="n">
        <f aca="false">SUM(D18:T18)</f>
        <v>3850</v>
      </c>
      <c r="AD18" s="568" t="n">
        <v>16100</v>
      </c>
      <c r="AE18" s="569" t="n">
        <v>0</v>
      </c>
      <c r="AF18" s="83" t="n">
        <f aca="false">(AC18*100)/(AC18+AG18)</f>
        <v>19.2982456140351</v>
      </c>
      <c r="AG18" s="84" t="n">
        <f aca="false">AD18+AE18</f>
        <v>1610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1880</v>
      </c>
      <c r="G19" s="113"/>
      <c r="H19" s="114"/>
      <c r="I19" s="114"/>
      <c r="J19" s="114"/>
      <c r="K19" s="113"/>
      <c r="L19" s="115" t="n">
        <v>650</v>
      </c>
      <c r="M19" s="113"/>
      <c r="N19" s="113"/>
      <c r="O19" s="113" t="n">
        <v>970</v>
      </c>
      <c r="P19" s="114"/>
      <c r="Q19" s="114"/>
      <c r="R19" s="115" t="n">
        <f aca="false">Z19+AA19+AB19</f>
        <v>0</v>
      </c>
      <c r="S19" s="113"/>
      <c r="T19" s="116"/>
      <c r="U19" s="117" t="n">
        <f aca="false">W19+X19+Y19</f>
        <v>89</v>
      </c>
      <c r="V19" s="118"/>
      <c r="W19" s="383"/>
      <c r="X19" s="384" t="n">
        <v>9</v>
      </c>
      <c r="Y19" s="384" t="n">
        <v>80</v>
      </c>
      <c r="Z19" s="121"/>
      <c r="AA19" s="122"/>
      <c r="AB19" s="123"/>
      <c r="AC19" s="87" t="n">
        <f aca="false">SUM(D19:T19)</f>
        <v>3500</v>
      </c>
      <c r="AD19" s="572" t="n">
        <v>13430</v>
      </c>
      <c r="AE19" s="573" t="n">
        <v>0</v>
      </c>
      <c r="AF19" s="125" t="n">
        <f aca="false">(AC19*100)/(AC19+AG19)</f>
        <v>20.6733608978145</v>
      </c>
      <c r="AG19" s="126" t="n">
        <f aca="false">AD19+AE19</f>
        <v>1343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2482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1018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2281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0</v>
      </c>
      <c r="T20" s="131" t="n">
        <f aca="false">SUM(T8:T19)</f>
        <v>0</v>
      </c>
      <c r="U20" s="132" t="n">
        <f aca="false">SUM(U8:U19)</f>
        <v>89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9</v>
      </c>
      <c r="Y20" s="135" t="n">
        <f aca="false">SUM(Y8:Y19)</f>
        <v>8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57810</v>
      </c>
      <c r="AD20" s="140" t="n">
        <f aca="false">SUM(AD8:AD19)</f>
        <v>199210</v>
      </c>
      <c r="AE20" s="141" t="n">
        <f aca="false">SUM(AE8:AE19)</f>
        <v>0</v>
      </c>
      <c r="AF20" s="142" t="n">
        <f aca="false">(AC20*100)/(AC20+AG20)</f>
        <v>22.4924130417866</v>
      </c>
      <c r="AG20" s="143" t="n">
        <f aca="false">AD20+AE20</f>
        <v>19921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4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44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2232.5</v>
      </c>
      <c r="F40" s="237"/>
      <c r="G40" s="237" t="n">
        <v>670.21</v>
      </c>
      <c r="H40" s="238"/>
      <c r="I40" s="238"/>
      <c r="J40" s="238"/>
      <c r="K40" s="237" t="n">
        <v>1946.5</v>
      </c>
      <c r="L40" s="239" t="n">
        <v>90.14</v>
      </c>
      <c r="M40" s="237" t="n">
        <v>2361.31</v>
      </c>
      <c r="N40" s="237"/>
      <c r="O40" s="237" t="n">
        <v>1790.28</v>
      </c>
      <c r="P40" s="238"/>
      <c r="Q40" s="238"/>
      <c r="R40" s="239" t="n">
        <f aca="false">Z40+AA40+AB40</f>
        <v>5189.8</v>
      </c>
      <c r="S40" s="237" t="n">
        <f aca="false">899.61+437.91</f>
        <v>1337.52</v>
      </c>
      <c r="T40" s="240"/>
      <c r="U40" s="241" t="n">
        <f aca="false">W40+X40+Y40</f>
        <v>985.82</v>
      </c>
      <c r="V40" s="242" t="n">
        <v>2379.11</v>
      </c>
      <c r="W40" s="243" t="n">
        <v>60.63</v>
      </c>
      <c r="X40" s="244" t="n">
        <v>446.53</v>
      </c>
      <c r="Y40" s="244" t="n">
        <v>478.66</v>
      </c>
      <c r="Z40" s="245" t="n">
        <v>5189.8</v>
      </c>
      <c r="AA40" s="246"/>
      <c r="AB40" s="247"/>
      <c r="AC40" s="214" t="n">
        <f aca="false">SUM(D40:T40)</f>
        <v>15618.26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2232.5</v>
      </c>
      <c r="F41" s="253" t="n">
        <f aca="false">SUM(F29:F40)</f>
        <v>0</v>
      </c>
      <c r="G41" s="253" t="n">
        <f aca="false">SUM(G29:G40)</f>
        <v>670.21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946.5</v>
      </c>
      <c r="L41" s="253" t="n">
        <f aca="false">SUM(L29:L40)</f>
        <v>90.14</v>
      </c>
      <c r="M41" s="253" t="n">
        <f aca="false">SUM(M29:M40)</f>
        <v>2361.31</v>
      </c>
      <c r="N41" s="253" t="n">
        <f aca="false">SUM(N29:N40)</f>
        <v>0</v>
      </c>
      <c r="O41" s="253" t="n">
        <f aca="false">SUM(O29:O40)</f>
        <v>1790.28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5189.8</v>
      </c>
      <c r="S41" s="253" t="n">
        <f aca="false">SUM(S29:S40)</f>
        <v>1337.52</v>
      </c>
      <c r="T41" s="256" t="n">
        <f aca="false">SUM(T29:T40)</f>
        <v>0</v>
      </c>
      <c r="U41" s="257" t="n">
        <f aca="false">SUM(U29:U40)</f>
        <v>985.82</v>
      </c>
      <c r="V41" s="258" t="n">
        <f aca="false">SUM(V29:V40)</f>
        <v>2379.11</v>
      </c>
      <c r="W41" s="259" t="n">
        <f aca="false">SUM(W29:W40)</f>
        <v>60.63</v>
      </c>
      <c r="X41" s="260" t="n">
        <f aca="false">SUM(X29:X40)</f>
        <v>446.53</v>
      </c>
      <c r="Y41" s="260" t="n">
        <f aca="false">SUM(Y29:Y40)</f>
        <v>478.66</v>
      </c>
      <c r="Z41" s="261" t="n">
        <f aca="false">SUM(Z29:Z40)</f>
        <v>5189.8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5618.26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4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44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290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50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3400</v>
      </c>
      <c r="AD51" s="295" t="n">
        <f aca="false">AD8</f>
        <v>13960</v>
      </c>
      <c r="AE51" s="296" t="n">
        <f aca="false">AE8</f>
        <v>0</v>
      </c>
      <c r="AF51" s="66" t="n">
        <f aca="false">(AC51*100)/(AC51+AG51)</f>
        <v>19.5852534562212</v>
      </c>
      <c r="AG51" s="67" t="n">
        <f aca="false">AD51+AE51</f>
        <v>1396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120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48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680</v>
      </c>
      <c r="AD52" s="303" t="n">
        <f aca="false">AD9</f>
        <v>10200</v>
      </c>
      <c r="AE52" s="304" t="n">
        <f aca="false">AE9</f>
        <v>0</v>
      </c>
      <c r="AF52" s="83" t="n">
        <f aca="false">(AC52*100)/(AC52+AG52)</f>
        <v>14.1414141414141</v>
      </c>
      <c r="AG52" s="84" t="n">
        <f aca="false">AD52+AE52</f>
        <v>1020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223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60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770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0530</v>
      </c>
      <c r="AD53" s="303" t="n">
        <f aca="false">AD10</f>
        <v>17340</v>
      </c>
      <c r="AE53" s="304" t="n">
        <f aca="false">AE10</f>
        <v>0</v>
      </c>
      <c r="AF53" s="83" t="n">
        <f aca="false">(AC53*100)/(AC53+AG53)</f>
        <v>37.7825618945102</v>
      </c>
      <c r="AG53" s="84" t="n">
        <f aca="false">AD53+AE53</f>
        <v>1734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154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60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2140</v>
      </c>
      <c r="AD54" s="303" t="n">
        <f aca="false">AD11</f>
        <v>15800</v>
      </c>
      <c r="AE54" s="304" t="n">
        <f aca="false">AE11</f>
        <v>0</v>
      </c>
      <c r="AF54" s="83" t="n">
        <f aca="false">(AC54*100)/(AC54+AG54)</f>
        <v>11.9286510590858</v>
      </c>
      <c r="AG54" s="84" t="n">
        <f aca="false">AD54+AE54</f>
        <v>1580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171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138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400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7090</v>
      </c>
      <c r="AD55" s="303" t="n">
        <f aca="false">AD12</f>
        <v>14840</v>
      </c>
      <c r="AE55" s="304" t="n">
        <f aca="false">AE12</f>
        <v>0</v>
      </c>
      <c r="AF55" s="83" t="n">
        <f aca="false">(AC55*100)/(AC55+AG55)</f>
        <v>32.3301413588691</v>
      </c>
      <c r="AG55" s="84" t="n">
        <f aca="false">AD55+AE55</f>
        <v>1484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313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91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4040</v>
      </c>
      <c r="AD56" s="303" t="n">
        <f aca="false">AD13</f>
        <v>22780</v>
      </c>
      <c r="AE56" s="304" t="n">
        <f aca="false">AE13</f>
        <v>0</v>
      </c>
      <c r="AF56" s="101" t="n">
        <f aca="false">(AC56*100)/(AC56+AG56)</f>
        <v>15.0633855331842</v>
      </c>
      <c r="AG56" s="102" t="n">
        <f aca="false">AD56+AE56</f>
        <v>2278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240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92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602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9340</v>
      </c>
      <c r="AD57" s="303" t="n">
        <f aca="false">AD14</f>
        <v>18980</v>
      </c>
      <c r="AE57" s="304" t="n">
        <f aca="false">AE14</f>
        <v>0</v>
      </c>
      <c r="AF57" s="83" t="n">
        <f aca="false">(AC57*100)/(AC57+AG57)</f>
        <v>32.9802259887006</v>
      </c>
      <c r="AG57" s="84" t="n">
        <f aca="false">AD57+AE57</f>
        <v>1898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223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118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3410</v>
      </c>
      <c r="AD58" s="303" t="n">
        <f aca="false">AD15</f>
        <v>18480</v>
      </c>
      <c r="AE58" s="304" t="n">
        <f aca="false">AE15</f>
        <v>0</v>
      </c>
      <c r="AF58" s="83" t="n">
        <f aca="false">(AC58*100)/(AC58+AG58)</f>
        <v>15.5778894472362</v>
      </c>
      <c r="AG58" s="84" t="n">
        <f aca="false">AD58+AE58</f>
        <v>1848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217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83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205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5050</v>
      </c>
      <c r="AD59" s="303" t="n">
        <f aca="false">AD16</f>
        <v>17860</v>
      </c>
      <c r="AE59" s="304" t="n">
        <f aca="false">AE16</f>
        <v>0</v>
      </c>
      <c r="AF59" s="83" t="n">
        <f aca="false">(AC59*100)/(AC59+AG59)</f>
        <v>22.0427760803143</v>
      </c>
      <c r="AG59" s="84" t="n">
        <f aca="false">AD59+AE59</f>
        <v>1786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180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96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102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3780</v>
      </c>
      <c r="AD60" s="303" t="n">
        <f aca="false">AD17</f>
        <v>19440</v>
      </c>
      <c r="AE60" s="304" t="n">
        <f aca="false">AE17</f>
        <v>0</v>
      </c>
      <c r="AF60" s="83" t="n">
        <f aca="false">(AC60*100)/(AC60+AG60)</f>
        <v>16.2790697674419</v>
      </c>
      <c r="AG60" s="84" t="n">
        <f aca="false">AD60+AE60</f>
        <v>1944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163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117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05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3850</v>
      </c>
      <c r="AD61" s="303" t="n">
        <f aca="false">AD18</f>
        <v>16100</v>
      </c>
      <c r="AE61" s="304" t="n">
        <f aca="false">AE18</f>
        <v>0</v>
      </c>
      <c r="AF61" s="83" t="n">
        <f aca="false">(AC61*100)/(AC61+AG61)</f>
        <v>19.2982456140351</v>
      </c>
      <c r="AG61" s="84" t="n">
        <f aca="false">AD61+AE61</f>
        <v>1610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2232.5</v>
      </c>
      <c r="F62" s="306" t="n">
        <f aca="false">F40+F19</f>
        <v>1880</v>
      </c>
      <c r="G62" s="306" t="n">
        <f aca="false">G40+G19</f>
        <v>670.21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946.5</v>
      </c>
      <c r="L62" s="307" t="n">
        <f aca="false">L40+L19</f>
        <v>740.14</v>
      </c>
      <c r="M62" s="307" t="n">
        <f aca="false">M40+M19</f>
        <v>2361.31</v>
      </c>
      <c r="N62" s="307" t="n">
        <f aca="false">N40+N19</f>
        <v>0</v>
      </c>
      <c r="O62" s="307" t="n">
        <f aca="false">O40+O19</f>
        <v>2760.28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5189.8</v>
      </c>
      <c r="S62" s="306" t="n">
        <f aca="false">S40+S19</f>
        <v>1337.52</v>
      </c>
      <c r="T62" s="308" t="n">
        <f aca="false">T40+T19</f>
        <v>0</v>
      </c>
      <c r="U62" s="73" t="n">
        <f aca="false">W62+X62+Y62</f>
        <v>1074.82</v>
      </c>
      <c r="V62" s="308" t="n">
        <f aca="false">V40+V19</f>
        <v>2379.11</v>
      </c>
      <c r="W62" s="309" t="n">
        <f aca="false">W40+W19</f>
        <v>60.63</v>
      </c>
      <c r="X62" s="310" t="n">
        <f aca="false">X40+X19</f>
        <v>455.53</v>
      </c>
      <c r="Y62" s="311" t="n">
        <f aca="false">Y40+Y19</f>
        <v>558.66</v>
      </c>
      <c r="Z62" s="312" t="n">
        <f aca="false">Z40+Z19</f>
        <v>5189.8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9118.26</v>
      </c>
      <c r="AD62" s="315" t="n">
        <f aca="false">AD19</f>
        <v>13430</v>
      </c>
      <c r="AE62" s="316" t="n">
        <f aca="false">AE19</f>
        <v>0</v>
      </c>
      <c r="AF62" s="125" t="n">
        <f aca="false">(AC62*100)/(AC62+AG62)</f>
        <v>58.7381936853153</v>
      </c>
      <c r="AG62" s="126" t="n">
        <f aca="false">AD62+AE62</f>
        <v>1343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2232.5</v>
      </c>
      <c r="F63" s="318" t="n">
        <f aca="false">SUM(F51:F62)</f>
        <v>24820</v>
      </c>
      <c r="G63" s="318" t="n">
        <f aca="false">SUM(G51:G62)</f>
        <v>670.21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946.5</v>
      </c>
      <c r="L63" s="319" t="n">
        <f aca="false">SUM(L51:L62)</f>
        <v>10270.14</v>
      </c>
      <c r="M63" s="319" t="n">
        <f aca="false">SUM(M51:M62)</f>
        <v>2361.31</v>
      </c>
      <c r="N63" s="319" t="n">
        <f aca="false">SUM(N51:N62)</f>
        <v>0</v>
      </c>
      <c r="O63" s="319" t="n">
        <f aca="false">SUM(O51:O62)</f>
        <v>24600.28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5189.8</v>
      </c>
      <c r="S63" s="318" t="n">
        <f aca="false">SUM(S51:S62)</f>
        <v>1337.52</v>
      </c>
      <c r="T63" s="320" t="n">
        <f aca="false">SUM(T51:T62)</f>
        <v>0</v>
      </c>
      <c r="U63" s="321" t="n">
        <f aca="false">SUM(U51:U62)</f>
        <v>1074.82</v>
      </c>
      <c r="V63" s="320" t="n">
        <f aca="false">SUM(V51:V62)</f>
        <v>2379.11</v>
      </c>
      <c r="W63" s="322" t="n">
        <f aca="false">SUM(W51:W62)</f>
        <v>60.63</v>
      </c>
      <c r="X63" s="323" t="n">
        <f aca="false">SUM(X51:X62)</f>
        <v>455.53</v>
      </c>
      <c r="Y63" s="324" t="n">
        <f aca="false">SUM(Y51:Y62)</f>
        <v>558.66</v>
      </c>
      <c r="Z63" s="325" t="n">
        <f aca="false">SUM(Z51:Z62)</f>
        <v>5189.8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73428.26</v>
      </c>
      <c r="AD63" s="140" t="n">
        <f aca="false">SUM(AD51:AD62)</f>
        <v>199210</v>
      </c>
      <c r="AE63" s="141" t="n">
        <f aca="false">SUM(AE51:AE62)</f>
        <v>0</v>
      </c>
      <c r="AF63" s="142" t="n">
        <f aca="false">(AC63*100)/(AC63+AG63)</f>
        <v>26.9324855579697</v>
      </c>
      <c r="AG63" s="143" t="n">
        <f aca="false">AD63+AE63</f>
        <v>19921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4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44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290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500</v>
      </c>
      <c r="M74" s="52" t="n">
        <f aca="false">M51</f>
        <v>0</v>
      </c>
      <c r="N74" s="52" t="n">
        <f aca="false">N51</f>
        <v>0</v>
      </c>
      <c r="O74" s="52" t="n">
        <f aca="false">O51*0.97</f>
        <v>0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3400</v>
      </c>
      <c r="AD74" s="64" t="n">
        <f aca="false">AD51</f>
        <v>13960</v>
      </c>
      <c r="AE74" s="65" t="n">
        <f aca="false">AE51</f>
        <v>0</v>
      </c>
      <c r="AF74" s="66" t="n">
        <f aca="false">(AC74*100)/(AC74+AG74)</f>
        <v>19.5852534562212</v>
      </c>
      <c r="AG74" s="67" t="n">
        <f aca="false">AD74+AE74</f>
        <v>1396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120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480</v>
      </c>
      <c r="M75" s="70" t="n">
        <f aca="false">M52</f>
        <v>0</v>
      </c>
      <c r="N75" s="70" t="n">
        <f aca="false">N52</f>
        <v>0</v>
      </c>
      <c r="O75" s="70" t="n">
        <f aca="false">O52*0.97</f>
        <v>0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680</v>
      </c>
      <c r="AD75" s="81" t="n">
        <f aca="false">AD52</f>
        <v>10200</v>
      </c>
      <c r="AE75" s="82" t="n">
        <f aca="false">AE52</f>
        <v>0</v>
      </c>
      <c r="AF75" s="83" t="n">
        <f aca="false">(AC75*100)/(AC75+AG75)</f>
        <v>14.1414141414141</v>
      </c>
      <c r="AG75" s="84" t="n">
        <f aca="false">AD75+AE75</f>
        <v>1020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223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600</v>
      </c>
      <c r="M76" s="70" t="n">
        <f aca="false">M53</f>
        <v>0</v>
      </c>
      <c r="N76" s="70" t="n">
        <f aca="false">N53</f>
        <v>0</v>
      </c>
      <c r="O76" s="70" t="n">
        <f aca="false">O53*0.97</f>
        <v>7469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0299</v>
      </c>
      <c r="AD76" s="81" t="n">
        <f aca="false">AD53</f>
        <v>17340</v>
      </c>
      <c r="AE76" s="82" t="n">
        <f aca="false">AE53</f>
        <v>0</v>
      </c>
      <c r="AF76" s="83" t="n">
        <f aca="false">(AC76*100)/(AC76+AG76)</f>
        <v>37.2625637685879</v>
      </c>
      <c r="AG76" s="84" t="n">
        <f aca="false">AD76+AE76</f>
        <v>1734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154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600</v>
      </c>
      <c r="M77" s="70" t="n">
        <f aca="false">M54</f>
        <v>0</v>
      </c>
      <c r="N77" s="70" t="n">
        <f aca="false">N54</f>
        <v>0</v>
      </c>
      <c r="O77" s="70" t="n">
        <f aca="false">O54*0.97</f>
        <v>0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140</v>
      </c>
      <c r="AD77" s="81" t="n">
        <f aca="false">AD54</f>
        <v>15800</v>
      </c>
      <c r="AE77" s="82" t="n">
        <f aca="false">AE54</f>
        <v>0</v>
      </c>
      <c r="AF77" s="83" t="n">
        <f aca="false">(AC77*100)/(AC77+AG77)</f>
        <v>11.9286510590858</v>
      </c>
      <c r="AG77" s="84" t="n">
        <f aca="false">AD77+AE77</f>
        <v>1580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171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1380</v>
      </c>
      <c r="M78" s="70" t="n">
        <f aca="false">M55</f>
        <v>0</v>
      </c>
      <c r="N78" s="70" t="n">
        <f aca="false">N55</f>
        <v>0</v>
      </c>
      <c r="O78" s="70" t="n">
        <f aca="false">O55*0.97</f>
        <v>3880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6970</v>
      </c>
      <c r="AD78" s="81" t="n">
        <f aca="false">AD55</f>
        <v>14840</v>
      </c>
      <c r="AE78" s="82" t="n">
        <f aca="false">AE55</f>
        <v>0</v>
      </c>
      <c r="AF78" s="83" t="n">
        <f aca="false">(AC78*100)/(AC78+AG78)</f>
        <v>31.9578175149014</v>
      </c>
      <c r="AG78" s="84" t="n">
        <f aca="false">AD78+AE78</f>
        <v>1484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313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910</v>
      </c>
      <c r="M79" s="70" t="n">
        <f aca="false">M56</f>
        <v>0</v>
      </c>
      <c r="N79" s="70" t="n">
        <f aca="false">N56</f>
        <v>0</v>
      </c>
      <c r="O79" s="70" t="n">
        <f aca="false">O56*0.97</f>
        <v>0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4040</v>
      </c>
      <c r="AD79" s="81" t="n">
        <f aca="false">AD56</f>
        <v>22780</v>
      </c>
      <c r="AE79" s="82" t="n">
        <f aca="false">AE56</f>
        <v>0</v>
      </c>
      <c r="AF79" s="101" t="n">
        <f aca="false">(AC79*100)/(AC79+AG79)</f>
        <v>15.0633855331842</v>
      </c>
      <c r="AG79" s="102" t="n">
        <f aca="false">AD79+AE79</f>
        <v>2278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240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920</v>
      </c>
      <c r="M80" s="70" t="n">
        <f aca="false">M57</f>
        <v>0</v>
      </c>
      <c r="N80" s="70" t="n">
        <f aca="false">N57</f>
        <v>0</v>
      </c>
      <c r="O80" s="70" t="n">
        <f aca="false">O57*0.97</f>
        <v>5839.4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9159.4</v>
      </c>
      <c r="AD80" s="81" t="n">
        <f aca="false">AD57</f>
        <v>18980</v>
      </c>
      <c r="AE80" s="82" t="n">
        <f aca="false">AE57</f>
        <v>0</v>
      </c>
      <c r="AF80" s="83" t="n">
        <f aca="false">(AC80*100)/(AC80+AG80)</f>
        <v>32.5500899095219</v>
      </c>
      <c r="AG80" s="84" t="n">
        <f aca="false">AD80+AE80</f>
        <v>1898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223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1180</v>
      </c>
      <c r="M81" s="70" t="n">
        <f aca="false">M58</f>
        <v>0</v>
      </c>
      <c r="N81" s="70" t="n">
        <f aca="false">N58</f>
        <v>0</v>
      </c>
      <c r="O81" s="70" t="n">
        <f aca="false">O58*0.97</f>
        <v>0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3410</v>
      </c>
      <c r="AD81" s="81" t="n">
        <f aca="false">AD58</f>
        <v>18480</v>
      </c>
      <c r="AE81" s="82" t="n">
        <f aca="false">AE58</f>
        <v>0</v>
      </c>
      <c r="AF81" s="83" t="n">
        <f aca="false">(AC81*100)/(AC81+AG81)</f>
        <v>15.5778894472362</v>
      </c>
      <c r="AG81" s="84" t="n">
        <f aca="false">AD81+AE81</f>
        <v>1848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217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830</v>
      </c>
      <c r="M82" s="70" t="n">
        <f aca="false">M59</f>
        <v>0</v>
      </c>
      <c r="N82" s="70" t="n">
        <f aca="false">N59</f>
        <v>0</v>
      </c>
      <c r="O82" s="70" t="n">
        <f aca="false">O59*0.97</f>
        <v>1988.5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4988.5</v>
      </c>
      <c r="AD82" s="81" t="n">
        <f aca="false">AD59</f>
        <v>17860</v>
      </c>
      <c r="AE82" s="82" t="n">
        <f aca="false">AE59</f>
        <v>0</v>
      </c>
      <c r="AF82" s="83" t="n">
        <f aca="false">(AC82*100)/(AC82+AG82)</f>
        <v>21.8329430816027</v>
      </c>
      <c r="AG82" s="84" t="n">
        <f aca="false">AD82+AE82</f>
        <v>1786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180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960</v>
      </c>
      <c r="M83" s="70" t="n">
        <f aca="false">M60</f>
        <v>0</v>
      </c>
      <c r="N83" s="70" t="n">
        <f aca="false">N60</f>
        <v>0</v>
      </c>
      <c r="O83" s="70" t="n">
        <f aca="false">O60*0.97</f>
        <v>989.4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3749.4</v>
      </c>
      <c r="AD83" s="81" t="n">
        <f aca="false">AD60</f>
        <v>19440</v>
      </c>
      <c r="AE83" s="82" t="n">
        <f aca="false">AE60</f>
        <v>0</v>
      </c>
      <c r="AF83" s="83" t="n">
        <f aca="false">(AC83*100)/(AC83+AG83)</f>
        <v>16.1685942715206</v>
      </c>
      <c r="AG83" s="84" t="n">
        <f aca="false">AD83+AE83</f>
        <v>1944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163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170</v>
      </c>
      <c r="M84" s="70" t="n">
        <f aca="false">M61</f>
        <v>0</v>
      </c>
      <c r="N84" s="70" t="n">
        <f aca="false">N61</f>
        <v>0</v>
      </c>
      <c r="O84" s="70" t="n">
        <f aca="false">O61*0.97</f>
        <v>1018.5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3818.5</v>
      </c>
      <c r="AD84" s="81" t="n">
        <f aca="false">AD61</f>
        <v>16100</v>
      </c>
      <c r="AE84" s="82" t="n">
        <f aca="false">AE61</f>
        <v>0</v>
      </c>
      <c r="AF84" s="83" t="n">
        <f aca="false">(AC84*100)/(AC84+AG84)</f>
        <v>19.1706202776313</v>
      </c>
      <c r="AG84" s="84" t="n">
        <f aca="false">AD84+AE84</f>
        <v>1610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2232.5</v>
      </c>
      <c r="F85" s="115" t="n">
        <f aca="false">F62</f>
        <v>1880</v>
      </c>
      <c r="G85" s="115" t="n">
        <f aca="false">G62</f>
        <v>670.21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946.5</v>
      </c>
      <c r="L85" s="115" t="n">
        <f aca="false">L62</f>
        <v>740.14</v>
      </c>
      <c r="M85" s="115" t="n">
        <f aca="false">M62</f>
        <v>2361.31</v>
      </c>
      <c r="N85" s="115" t="n">
        <f aca="false">N62</f>
        <v>0</v>
      </c>
      <c r="O85" s="115" t="n">
        <f aca="false">O62*0.97</f>
        <v>2677.4716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4151.84</v>
      </c>
      <c r="S85" s="115" t="n">
        <f aca="false">S62*0.6</f>
        <v>802.512</v>
      </c>
      <c r="T85" s="352" t="n">
        <f aca="false">T62*0.6</f>
        <v>0</v>
      </c>
      <c r="U85" s="117" t="n">
        <f aca="false">W85+X85+Y85</f>
        <v>1074.82</v>
      </c>
      <c r="V85" s="352" t="n">
        <f aca="false">V62</f>
        <v>2379.11</v>
      </c>
      <c r="W85" s="353" t="n">
        <f aca="false">W62</f>
        <v>60.63</v>
      </c>
      <c r="X85" s="354" t="n">
        <f aca="false">X62</f>
        <v>455.53</v>
      </c>
      <c r="Y85" s="355" t="n">
        <f aca="false">Y62</f>
        <v>558.66</v>
      </c>
      <c r="Z85" s="356" t="n">
        <f aca="false">Z62</f>
        <v>5189.8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17462.4836</v>
      </c>
      <c r="AD85" s="124" t="n">
        <f aca="false">AD62</f>
        <v>13430</v>
      </c>
      <c r="AE85" s="358" t="n">
        <f aca="false">AE62</f>
        <v>0</v>
      </c>
      <c r="AF85" s="125" t="n">
        <f aca="false">(AC85*100)/(AC85+AG85)</f>
        <v>56.5266419693106</v>
      </c>
      <c r="AG85" s="126" t="n">
        <f aca="false">AD85+AE85</f>
        <v>1343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2232.5</v>
      </c>
      <c r="F86" s="129" t="n">
        <f aca="false">SUM(F74:F85)</f>
        <v>24820</v>
      </c>
      <c r="G86" s="129" t="n">
        <f aca="false">SUM(G74:G85)</f>
        <v>670.21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946.5</v>
      </c>
      <c r="L86" s="402" t="n">
        <f aca="false">SUM(L74:L85)</f>
        <v>10270.14</v>
      </c>
      <c r="M86" s="402" t="n">
        <f aca="false">SUM(M74:M85)</f>
        <v>2361.31</v>
      </c>
      <c r="N86" s="402" t="n">
        <f aca="false">SUM(N74:N85)</f>
        <v>0</v>
      </c>
      <c r="O86" s="402" t="n">
        <f aca="false">SUM(O74:O85)</f>
        <v>23862.2716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4151.84</v>
      </c>
      <c r="S86" s="129" t="n">
        <f aca="false">SUM(S74:S85)</f>
        <v>802.512</v>
      </c>
      <c r="T86" s="131" t="n">
        <f aca="false">SUM(T74:T85)</f>
        <v>0</v>
      </c>
      <c r="U86" s="360" t="n">
        <f aca="false">SUM(U74:U85)</f>
        <v>1074.82</v>
      </c>
      <c r="V86" s="131" t="n">
        <f aca="false">SUM(V74:V85)</f>
        <v>2379.11</v>
      </c>
      <c r="W86" s="361" t="n">
        <f aca="false">SUM(W74:W85)</f>
        <v>60.63</v>
      </c>
      <c r="X86" s="362" t="n">
        <f aca="false">SUM(X74:X85)</f>
        <v>455.53</v>
      </c>
      <c r="Y86" s="362" t="n">
        <f aca="false">SUM(Y74:Y85)</f>
        <v>558.66</v>
      </c>
      <c r="Z86" s="134" t="n">
        <f aca="false">SUM(Z74:Z85)</f>
        <v>5189.8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71117.2836</v>
      </c>
      <c r="AD86" s="140" t="n">
        <f aca="false">SUM(AD74:AD85)</f>
        <v>199210</v>
      </c>
      <c r="AE86" s="141" t="n">
        <f aca="false">SUM(AE74:AE85)</f>
        <v>0</v>
      </c>
      <c r="AF86" s="142" t="n">
        <f aca="false">(AC86*100)/(AC86+AG86)</f>
        <v>26.3078453099212</v>
      </c>
      <c r="AG86" s="143" t="n">
        <f aca="false">AD86+AE86</f>
        <v>19921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D41" activeCellId="0" sqref="D4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4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46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2176</v>
      </c>
      <c r="G8" s="52"/>
      <c r="H8" s="53"/>
      <c r="I8" s="53"/>
      <c r="J8" s="53"/>
      <c r="K8" s="52"/>
      <c r="L8" s="52" t="n">
        <v>850</v>
      </c>
      <c r="M8" s="52"/>
      <c r="N8" s="52"/>
      <c r="O8" s="52" t="n">
        <v>3504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370" t="n">
        <v>0</v>
      </c>
      <c r="X8" s="371" t="n">
        <v>0</v>
      </c>
      <c r="Y8" s="371" t="n">
        <v>0</v>
      </c>
      <c r="Z8" s="60"/>
      <c r="AA8" s="61"/>
      <c r="AB8" s="62"/>
      <c r="AC8" s="63" t="n">
        <f aca="false">SUM(D8:T8)</f>
        <v>6530</v>
      </c>
      <c r="AD8" s="492" t="n">
        <v>35700</v>
      </c>
      <c r="AE8" s="493" t="n">
        <v>3160</v>
      </c>
      <c r="AF8" s="66" t="n">
        <f aca="false">(AC8*100)/(AC8+AG8)</f>
        <v>14.3864287287949</v>
      </c>
      <c r="AG8" s="67" t="n">
        <f aca="false">AD8+AE8</f>
        <v>3886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2045</v>
      </c>
      <c r="G9" s="70"/>
      <c r="H9" s="71"/>
      <c r="I9" s="71"/>
      <c r="J9" s="71"/>
      <c r="K9" s="70"/>
      <c r="L9" s="70" t="n">
        <v>557</v>
      </c>
      <c r="M9" s="70"/>
      <c r="N9" s="70"/>
      <c r="O9" s="70" t="n">
        <v>3578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373" t="n">
        <v>0</v>
      </c>
      <c r="X9" s="374" t="n">
        <v>0</v>
      </c>
      <c r="Y9" s="374" t="n">
        <v>0</v>
      </c>
      <c r="Z9" s="77"/>
      <c r="AA9" s="78"/>
      <c r="AB9" s="79"/>
      <c r="AC9" s="80" t="n">
        <f aca="false">SUM(D9:T9)</f>
        <v>6180</v>
      </c>
      <c r="AD9" s="494" t="n">
        <v>30440</v>
      </c>
      <c r="AE9" s="495" t="n">
        <v>2060</v>
      </c>
      <c r="AF9" s="83" t="n">
        <f aca="false">(AC9*100)/(AC9+AG9)</f>
        <v>15.9772492244054</v>
      </c>
      <c r="AG9" s="84" t="n">
        <f aca="false">AD9+AE9</f>
        <v>3250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2330</v>
      </c>
      <c r="G10" s="70"/>
      <c r="H10" s="71"/>
      <c r="I10" s="71"/>
      <c r="J10" s="71"/>
      <c r="K10" s="70"/>
      <c r="L10" s="70" t="n">
        <v>1120</v>
      </c>
      <c r="M10" s="70"/>
      <c r="N10" s="70"/>
      <c r="O10" s="70" t="n">
        <v>2815</v>
      </c>
      <c r="P10" s="71"/>
      <c r="Q10" s="71"/>
      <c r="R10" s="85" t="n">
        <f aca="false">Z10+AA10+AB10</f>
        <v>0</v>
      </c>
      <c r="S10" s="70" t="n">
        <v>0</v>
      </c>
      <c r="T10" s="72"/>
      <c r="U10" s="86" t="n">
        <f aca="false">W10+X10+Y10</f>
        <v>0</v>
      </c>
      <c r="V10" s="74"/>
      <c r="W10" s="373" t="n">
        <v>0</v>
      </c>
      <c r="X10" s="374" t="n">
        <v>0</v>
      </c>
      <c r="Y10" s="374" t="n">
        <v>0</v>
      </c>
      <c r="Z10" s="77"/>
      <c r="AA10" s="78"/>
      <c r="AB10" s="79"/>
      <c r="AC10" s="80" t="n">
        <f aca="false">SUM(D10:T10)</f>
        <v>6265</v>
      </c>
      <c r="AD10" s="494" t="n">
        <v>42440</v>
      </c>
      <c r="AE10" s="495" t="n">
        <v>2800</v>
      </c>
      <c r="AF10" s="83" t="n">
        <f aca="false">(AC10*100)/(AC10+AG10)</f>
        <v>12.1638675856713</v>
      </c>
      <c r="AG10" s="84" t="n">
        <f aca="false">AD10+AE10</f>
        <v>4524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2362</v>
      </c>
      <c r="G11" s="70"/>
      <c r="H11" s="71"/>
      <c r="I11" s="71"/>
      <c r="J11" s="71"/>
      <c r="K11" s="70"/>
      <c r="L11" s="70" t="n">
        <v>794</v>
      </c>
      <c r="M11" s="70"/>
      <c r="N11" s="70"/>
      <c r="O11" s="70" t="n">
        <v>3911</v>
      </c>
      <c r="P11" s="71"/>
      <c r="Q11" s="71"/>
      <c r="R11" s="70" t="n">
        <f aca="false">Z11+AA11+AB11</f>
        <v>0</v>
      </c>
      <c r="S11" s="70" t="n">
        <v>0</v>
      </c>
      <c r="T11" s="72"/>
      <c r="U11" s="86" t="n">
        <f aca="false">W11+X11+Y11</f>
        <v>0</v>
      </c>
      <c r="V11" s="74"/>
      <c r="W11" s="373" t="n">
        <v>0</v>
      </c>
      <c r="X11" s="374" t="n">
        <v>0</v>
      </c>
      <c r="Y11" s="374" t="n">
        <v>0</v>
      </c>
      <c r="Z11" s="77"/>
      <c r="AA11" s="78"/>
      <c r="AB11" s="79"/>
      <c r="AC11" s="87" t="n">
        <f aca="false">SUM(D11:T11)</f>
        <v>7067</v>
      </c>
      <c r="AD11" s="494" t="n">
        <v>37860</v>
      </c>
      <c r="AE11" s="495" t="n">
        <v>8200</v>
      </c>
      <c r="AF11" s="83" t="n">
        <f aca="false">(AC11*100)/(AC11+AG11)</f>
        <v>13.3020874508254</v>
      </c>
      <c r="AG11" s="84" t="n">
        <f aca="false">AD11+AE11</f>
        <v>4606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2827</v>
      </c>
      <c r="G12" s="70"/>
      <c r="H12" s="71"/>
      <c r="I12" s="71"/>
      <c r="J12" s="71"/>
      <c r="K12" s="70"/>
      <c r="L12" s="70" t="n">
        <v>911</v>
      </c>
      <c r="M12" s="70"/>
      <c r="N12" s="70"/>
      <c r="O12" s="70" t="n">
        <v>4446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373" t="n">
        <v>0</v>
      </c>
      <c r="X12" s="374" t="n">
        <v>0</v>
      </c>
      <c r="Y12" s="374" t="n">
        <v>0</v>
      </c>
      <c r="Z12" s="77"/>
      <c r="AA12" s="78"/>
      <c r="AB12" s="79"/>
      <c r="AC12" s="80" t="n">
        <f aca="false">SUM(D12:T12)</f>
        <v>8184</v>
      </c>
      <c r="AD12" s="494" t="n">
        <v>47580</v>
      </c>
      <c r="AE12" s="495" t="n">
        <v>10920</v>
      </c>
      <c r="AF12" s="83" t="n">
        <f aca="false">(AC12*100)/(AC12+AG12)</f>
        <v>12.2728090696419</v>
      </c>
      <c r="AG12" s="84" t="n">
        <f aca="false">AD12+AE12</f>
        <v>5850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1899</v>
      </c>
      <c r="G13" s="91"/>
      <c r="H13" s="92"/>
      <c r="I13" s="92"/>
      <c r="J13" s="92"/>
      <c r="K13" s="91"/>
      <c r="L13" s="91" t="n">
        <v>918</v>
      </c>
      <c r="M13" s="91"/>
      <c r="N13" s="91"/>
      <c r="O13" s="91" t="n">
        <v>2251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376" t="n">
        <v>0</v>
      </c>
      <c r="X13" s="377" t="n">
        <v>0</v>
      </c>
      <c r="Y13" s="377" t="n">
        <v>0</v>
      </c>
      <c r="Z13" s="97"/>
      <c r="AA13" s="98"/>
      <c r="AB13" s="99"/>
      <c r="AC13" s="87" t="n">
        <f aca="false">SUM(D13:T13)</f>
        <v>5068</v>
      </c>
      <c r="AD13" s="496" t="n">
        <v>46900</v>
      </c>
      <c r="AE13" s="497" t="n">
        <v>7940</v>
      </c>
      <c r="AF13" s="101" t="n">
        <f aca="false">(AC13*100)/(AC13+AG13)</f>
        <v>8.45963811177138</v>
      </c>
      <c r="AG13" s="102" t="n">
        <f aca="false">AD13+AE13</f>
        <v>5484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3101</v>
      </c>
      <c r="G14" s="104"/>
      <c r="H14" s="71"/>
      <c r="I14" s="71"/>
      <c r="J14" s="71"/>
      <c r="K14" s="104"/>
      <c r="L14" s="70" t="n">
        <v>722</v>
      </c>
      <c r="M14" s="104"/>
      <c r="N14" s="104"/>
      <c r="O14" s="104" t="n">
        <v>4105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380" t="n">
        <v>0</v>
      </c>
      <c r="X14" s="381" t="n">
        <v>0</v>
      </c>
      <c r="Y14" s="381" t="n">
        <v>0</v>
      </c>
      <c r="Z14" s="109"/>
      <c r="AA14" s="110"/>
      <c r="AB14" s="79"/>
      <c r="AC14" s="80" t="n">
        <f aca="false">SUM(D14:T14)</f>
        <v>7928</v>
      </c>
      <c r="AD14" s="494" t="n">
        <v>42240</v>
      </c>
      <c r="AE14" s="495" t="n">
        <v>9980</v>
      </c>
      <c r="AF14" s="83" t="n">
        <f aca="false">(AC14*100)/(AC14+AG14)</f>
        <v>13.1808206424154</v>
      </c>
      <c r="AG14" s="84" t="n">
        <f aca="false">AD14+AE14</f>
        <v>5222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2056</v>
      </c>
      <c r="G15" s="104"/>
      <c r="H15" s="71"/>
      <c r="I15" s="71"/>
      <c r="J15" s="71"/>
      <c r="K15" s="104"/>
      <c r="L15" s="70" t="n">
        <v>802</v>
      </c>
      <c r="M15" s="104"/>
      <c r="N15" s="104"/>
      <c r="O15" s="104" t="n">
        <v>5354</v>
      </c>
      <c r="P15" s="71"/>
      <c r="Q15" s="71"/>
      <c r="R15" s="85" t="n">
        <f aca="false">Z15+AA15+AB15</f>
        <v>0</v>
      </c>
      <c r="S15" s="104" t="n">
        <v>0</v>
      </c>
      <c r="T15" s="105"/>
      <c r="U15" s="86" t="n">
        <f aca="false">W15+X15+Y15</f>
        <v>0</v>
      </c>
      <c r="V15" s="106"/>
      <c r="W15" s="380" t="n">
        <v>0</v>
      </c>
      <c r="X15" s="381" t="n">
        <v>0</v>
      </c>
      <c r="Y15" s="381" t="n">
        <v>0</v>
      </c>
      <c r="Z15" s="109"/>
      <c r="AA15" s="110"/>
      <c r="AB15" s="79"/>
      <c r="AC15" s="87" t="n">
        <f aca="false">SUM(D15:T15)</f>
        <v>8212</v>
      </c>
      <c r="AD15" s="494" t="n">
        <v>53030</v>
      </c>
      <c r="AE15" s="495" t="n">
        <v>8900</v>
      </c>
      <c r="AF15" s="83" t="n">
        <f aca="false">(AC15*100)/(AC15+AG15)</f>
        <v>11.7076787089048</v>
      </c>
      <c r="AG15" s="84" t="n">
        <f aca="false">AD15+AE15</f>
        <v>6193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2953</v>
      </c>
      <c r="G16" s="104"/>
      <c r="H16" s="71"/>
      <c r="I16" s="71"/>
      <c r="J16" s="71"/>
      <c r="K16" s="104"/>
      <c r="L16" s="70" t="n">
        <v>880</v>
      </c>
      <c r="M16" s="104"/>
      <c r="N16" s="104"/>
      <c r="O16" s="104" t="n">
        <v>1195</v>
      </c>
      <c r="P16" s="71"/>
      <c r="Q16" s="71"/>
      <c r="R16" s="70" t="n">
        <f aca="false">Z16+AA16+AB16</f>
        <v>0</v>
      </c>
      <c r="S16" s="104" t="n">
        <v>0</v>
      </c>
      <c r="T16" s="105"/>
      <c r="U16" s="86" t="n">
        <f aca="false">W16+X16+Y16</f>
        <v>0</v>
      </c>
      <c r="V16" s="106"/>
      <c r="W16" s="380" t="n">
        <v>0</v>
      </c>
      <c r="X16" s="381" t="n">
        <v>0</v>
      </c>
      <c r="Y16" s="381" t="n">
        <v>0</v>
      </c>
      <c r="Z16" s="109"/>
      <c r="AA16" s="110"/>
      <c r="AB16" s="79"/>
      <c r="AC16" s="80" t="n">
        <f aca="false">SUM(D16:T16)</f>
        <v>5028</v>
      </c>
      <c r="AD16" s="494" t="n">
        <v>50680</v>
      </c>
      <c r="AE16" s="495" t="n">
        <v>6400</v>
      </c>
      <c r="AF16" s="83" t="n">
        <f aca="false">(AC16*100)/(AC16+AG16)</f>
        <v>8.09557544921749</v>
      </c>
      <c r="AG16" s="84" t="n">
        <f aca="false">AD16+AE16</f>
        <v>5708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1760</v>
      </c>
      <c r="G17" s="104"/>
      <c r="H17" s="71"/>
      <c r="I17" s="71"/>
      <c r="J17" s="71"/>
      <c r="K17" s="104"/>
      <c r="L17" s="70" t="n">
        <v>640</v>
      </c>
      <c r="M17" s="104"/>
      <c r="N17" s="104"/>
      <c r="O17" s="104" t="n">
        <v>2550</v>
      </c>
      <c r="P17" s="71"/>
      <c r="Q17" s="71"/>
      <c r="R17" s="70" t="n">
        <f aca="false">Z17+AA17+AB17</f>
        <v>0</v>
      </c>
      <c r="S17" s="104" t="n">
        <v>1020</v>
      </c>
      <c r="T17" s="105"/>
      <c r="U17" s="86" t="n">
        <f aca="false">W17+X17+Y17</f>
        <v>1020</v>
      </c>
      <c r="V17" s="106"/>
      <c r="W17" s="380" t="n">
        <v>0</v>
      </c>
      <c r="X17" s="381" t="n">
        <v>0</v>
      </c>
      <c r="Y17" s="381" t="n">
        <v>1020</v>
      </c>
      <c r="Z17" s="109"/>
      <c r="AA17" s="110"/>
      <c r="AB17" s="79"/>
      <c r="AC17" s="87" t="n">
        <f aca="false">SUM(D17:T17)</f>
        <v>5970</v>
      </c>
      <c r="AD17" s="494" t="n">
        <v>51800</v>
      </c>
      <c r="AE17" s="495" t="n">
        <v>18120</v>
      </c>
      <c r="AF17" s="83" t="n">
        <f aca="false">(AC17*100)/(AC17+AG17)</f>
        <v>7.86664909737778</v>
      </c>
      <c r="AG17" s="84" t="n">
        <f aca="false">AD17+AE17</f>
        <v>6992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2850</v>
      </c>
      <c r="G18" s="104"/>
      <c r="H18" s="71"/>
      <c r="I18" s="71"/>
      <c r="J18" s="71"/>
      <c r="K18" s="104"/>
      <c r="L18" s="70" t="n">
        <v>820</v>
      </c>
      <c r="M18" s="104"/>
      <c r="N18" s="104"/>
      <c r="O18" s="104" t="n">
        <v>351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380" t="n">
        <v>0</v>
      </c>
      <c r="X18" s="381" t="n">
        <v>0</v>
      </c>
      <c r="Y18" s="381" t="n">
        <v>0</v>
      </c>
      <c r="Z18" s="109"/>
      <c r="AA18" s="110"/>
      <c r="AB18" s="79"/>
      <c r="AC18" s="80" t="n">
        <f aca="false">SUM(D18:T18)</f>
        <v>7180</v>
      </c>
      <c r="AD18" s="494" t="n">
        <v>39840</v>
      </c>
      <c r="AE18" s="495" t="n">
        <v>0</v>
      </c>
      <c r="AF18" s="83" t="n">
        <f aca="false">(AC18*100)/(AC18+AG18)</f>
        <v>15.2700978307103</v>
      </c>
      <c r="AG18" s="84" t="n">
        <f aca="false">AD18+AE18</f>
        <v>3984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2530</v>
      </c>
      <c r="G19" s="113"/>
      <c r="H19" s="114"/>
      <c r="I19" s="114"/>
      <c r="J19" s="114"/>
      <c r="K19" s="113"/>
      <c r="L19" s="115" t="n">
        <v>1210</v>
      </c>
      <c r="M19" s="113"/>
      <c r="N19" s="113"/>
      <c r="O19" s="113" t="n">
        <v>1080</v>
      </c>
      <c r="P19" s="114"/>
      <c r="Q19" s="114"/>
      <c r="R19" s="115" t="n">
        <f aca="false">Z19+AA19+AB19</f>
        <v>0</v>
      </c>
      <c r="S19" s="113" t="n">
        <v>0</v>
      </c>
      <c r="T19" s="116"/>
      <c r="U19" s="117" t="n">
        <f aca="false">W19+X19+Y19</f>
        <v>67</v>
      </c>
      <c r="V19" s="118" t="n">
        <v>450</v>
      </c>
      <c r="W19" s="383" t="n">
        <v>11</v>
      </c>
      <c r="X19" s="384" t="n">
        <v>56</v>
      </c>
      <c r="Y19" s="384" t="n">
        <v>0</v>
      </c>
      <c r="Z19" s="121"/>
      <c r="AA19" s="122"/>
      <c r="AB19" s="123"/>
      <c r="AC19" s="87" t="n">
        <f aca="false">SUM(D19:T19)</f>
        <v>4820</v>
      </c>
      <c r="AD19" s="498" t="n">
        <v>38780</v>
      </c>
      <c r="AE19" s="499" t="n">
        <v>5660</v>
      </c>
      <c r="AF19" s="125" t="n">
        <f aca="false">(AC19*100)/(AC19+AG19)</f>
        <v>9.78481526593585</v>
      </c>
      <c r="AG19" s="126" t="n">
        <f aca="false">AD19+AE19</f>
        <v>4444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28889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10224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38299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1020</v>
      </c>
      <c r="T20" s="131" t="n">
        <f aca="false">SUM(T8:T19)</f>
        <v>0</v>
      </c>
      <c r="U20" s="132" t="n">
        <f aca="false">SUM(U8:U19)</f>
        <v>1087</v>
      </c>
      <c r="V20" s="133" t="n">
        <f aca="false">SUM(V8:V19)</f>
        <v>450</v>
      </c>
      <c r="W20" s="134" t="n">
        <f aca="false">SUM(W8:W19)</f>
        <v>11</v>
      </c>
      <c r="X20" s="135" t="n">
        <f aca="false">SUM(X8:X19)</f>
        <v>56</v>
      </c>
      <c r="Y20" s="135" t="n">
        <f aca="false">SUM(Y8:Y19)</f>
        <v>102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78432</v>
      </c>
      <c r="AD20" s="140" t="n">
        <f aca="false">SUM(AD8:AD19)</f>
        <v>517290</v>
      </c>
      <c r="AE20" s="141" t="n">
        <f aca="false">SUM(AE8:AE19)</f>
        <v>84140</v>
      </c>
      <c r="AF20" s="142" t="n">
        <f aca="false">(AC20*100)/(AC20+AG20)</f>
        <v>11.5364588695941</v>
      </c>
      <c r="AG20" s="143" t="n">
        <f aca="false">AD20+AE20</f>
        <v>60143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4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46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499.58</v>
      </c>
      <c r="F40" s="237"/>
      <c r="G40" s="237" t="n">
        <v>149.98</v>
      </c>
      <c r="H40" s="238"/>
      <c r="I40" s="238"/>
      <c r="J40" s="238"/>
      <c r="K40" s="237" t="n">
        <v>435.58</v>
      </c>
      <c r="L40" s="239" t="n">
        <v>20.17</v>
      </c>
      <c r="M40" s="237" t="n">
        <v>528.4</v>
      </c>
      <c r="N40" s="237"/>
      <c r="O40" s="237" t="n">
        <v>400.62</v>
      </c>
      <c r="P40" s="238"/>
      <c r="Q40" s="238"/>
      <c r="R40" s="239" t="n">
        <f aca="false">Z40+AA40+AB40</f>
        <v>1161.35</v>
      </c>
      <c r="S40" s="237" t="n">
        <f aca="false">317.51+154.56</f>
        <v>472.07</v>
      </c>
      <c r="T40" s="240"/>
      <c r="U40" s="241" t="n">
        <f aca="false">W40+X40+Y40</f>
        <v>347.94</v>
      </c>
      <c r="V40" s="242" t="n">
        <v>532.39</v>
      </c>
      <c r="W40" s="243" t="n">
        <v>21.4</v>
      </c>
      <c r="X40" s="244" t="n">
        <v>157.6</v>
      </c>
      <c r="Y40" s="244" t="n">
        <v>168.94</v>
      </c>
      <c r="Z40" s="245" t="n">
        <v>1161.35</v>
      </c>
      <c r="AA40" s="246"/>
      <c r="AB40" s="247"/>
      <c r="AC40" s="214" t="n">
        <f aca="false">SUM(D40:T40)</f>
        <v>3667.75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499.58</v>
      </c>
      <c r="F41" s="253" t="n">
        <f aca="false">SUM(F29:F40)</f>
        <v>0</v>
      </c>
      <c r="G41" s="253" t="n">
        <f aca="false">SUM(G29:G40)</f>
        <v>149.98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435.58</v>
      </c>
      <c r="L41" s="253" t="n">
        <f aca="false">SUM(L29:L40)</f>
        <v>20.17</v>
      </c>
      <c r="M41" s="253" t="n">
        <f aca="false">SUM(M29:M40)</f>
        <v>528.4</v>
      </c>
      <c r="N41" s="253" t="n">
        <f aca="false">SUM(N29:N40)</f>
        <v>0</v>
      </c>
      <c r="O41" s="253" t="n">
        <f aca="false">SUM(O29:O40)</f>
        <v>400.62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1161.35</v>
      </c>
      <c r="S41" s="253" t="n">
        <f aca="false">SUM(S29:S40)</f>
        <v>472.07</v>
      </c>
      <c r="T41" s="256" t="n">
        <f aca="false">SUM(T29:T40)</f>
        <v>0</v>
      </c>
      <c r="U41" s="257" t="n">
        <f aca="false">SUM(U29:U40)</f>
        <v>347.94</v>
      </c>
      <c r="V41" s="258" t="n">
        <f aca="false">SUM(V29:V40)</f>
        <v>532.39</v>
      </c>
      <c r="W41" s="259" t="n">
        <f aca="false">SUM(W29:W40)</f>
        <v>21.4</v>
      </c>
      <c r="X41" s="260" t="n">
        <f aca="false">SUM(X29:X40)</f>
        <v>157.6</v>
      </c>
      <c r="Y41" s="260" t="n">
        <f aca="false">SUM(Y29:Y40)</f>
        <v>168.94</v>
      </c>
      <c r="Z41" s="261" t="n">
        <f aca="false">SUM(Z29:Z40)</f>
        <v>1161.35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3667.75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4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46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2176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85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3504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6530</v>
      </c>
      <c r="AD51" s="295" t="n">
        <f aca="false">AD8</f>
        <v>35700</v>
      </c>
      <c r="AE51" s="296" t="n">
        <f aca="false">AE8</f>
        <v>3160</v>
      </c>
      <c r="AF51" s="66" t="n">
        <f aca="false">(AC51*100)/(AC51+AG51)</f>
        <v>14.3864287287949</v>
      </c>
      <c r="AG51" s="67" t="n">
        <f aca="false">AD51+AE51</f>
        <v>3886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2045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557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3578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6180</v>
      </c>
      <c r="AD52" s="303" t="n">
        <f aca="false">AD9</f>
        <v>30440</v>
      </c>
      <c r="AE52" s="304" t="n">
        <f aca="false">AE9</f>
        <v>2060</v>
      </c>
      <c r="AF52" s="83" t="n">
        <f aca="false">(AC52*100)/(AC52+AG52)</f>
        <v>15.9772492244054</v>
      </c>
      <c r="AG52" s="84" t="n">
        <f aca="false">AD52+AE52</f>
        <v>3250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233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12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2815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6265</v>
      </c>
      <c r="AD53" s="303" t="n">
        <f aca="false">AD10</f>
        <v>42440</v>
      </c>
      <c r="AE53" s="304" t="n">
        <f aca="false">AE10</f>
        <v>2800</v>
      </c>
      <c r="AF53" s="83" t="n">
        <f aca="false">(AC53*100)/(AC53+AG53)</f>
        <v>12.1638675856713</v>
      </c>
      <c r="AG53" s="84" t="n">
        <f aca="false">AD53+AE53</f>
        <v>4524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2362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794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3911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7067</v>
      </c>
      <c r="AD54" s="303" t="n">
        <f aca="false">AD11</f>
        <v>37860</v>
      </c>
      <c r="AE54" s="304" t="n">
        <f aca="false">AE11</f>
        <v>8200</v>
      </c>
      <c r="AF54" s="83" t="n">
        <f aca="false">(AC54*100)/(AC54+AG54)</f>
        <v>13.3020874508254</v>
      </c>
      <c r="AG54" s="84" t="n">
        <f aca="false">AD54+AE54</f>
        <v>4606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2827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911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4446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8184</v>
      </c>
      <c r="AD55" s="303" t="n">
        <f aca="false">AD12</f>
        <v>47580</v>
      </c>
      <c r="AE55" s="304" t="n">
        <f aca="false">AE12</f>
        <v>10920</v>
      </c>
      <c r="AF55" s="83" t="n">
        <f aca="false">(AC55*100)/(AC55+AG55)</f>
        <v>12.2728090696419</v>
      </c>
      <c r="AG55" s="84" t="n">
        <f aca="false">AD55+AE55</f>
        <v>5850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1899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918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2251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5068</v>
      </c>
      <c r="AD56" s="303" t="n">
        <f aca="false">AD13</f>
        <v>46900</v>
      </c>
      <c r="AE56" s="304" t="n">
        <f aca="false">AE13</f>
        <v>7940</v>
      </c>
      <c r="AF56" s="101" t="n">
        <f aca="false">(AC56*100)/(AC56+AG56)</f>
        <v>8.45963811177138</v>
      </c>
      <c r="AG56" s="102" t="n">
        <f aca="false">AD56+AE56</f>
        <v>5484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3101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722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4105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7928</v>
      </c>
      <c r="AD57" s="303" t="n">
        <f aca="false">AD14</f>
        <v>42240</v>
      </c>
      <c r="AE57" s="304" t="n">
        <f aca="false">AE14</f>
        <v>9980</v>
      </c>
      <c r="AF57" s="83" t="n">
        <f aca="false">(AC57*100)/(AC57+AG57)</f>
        <v>13.1808206424154</v>
      </c>
      <c r="AG57" s="84" t="n">
        <f aca="false">AD57+AE57</f>
        <v>5222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2056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802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5354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8212</v>
      </c>
      <c r="AD58" s="303" t="n">
        <f aca="false">AD15</f>
        <v>53030</v>
      </c>
      <c r="AE58" s="304" t="n">
        <f aca="false">AE15</f>
        <v>8900</v>
      </c>
      <c r="AF58" s="83" t="n">
        <f aca="false">(AC58*100)/(AC58+AG58)</f>
        <v>11.7076787089048</v>
      </c>
      <c r="AG58" s="84" t="n">
        <f aca="false">AD58+AE58</f>
        <v>6193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2953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88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1195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5028</v>
      </c>
      <c r="AD59" s="303" t="n">
        <f aca="false">AD16</f>
        <v>50680</v>
      </c>
      <c r="AE59" s="304" t="n">
        <f aca="false">AE16</f>
        <v>6400</v>
      </c>
      <c r="AF59" s="83" t="n">
        <f aca="false">(AC59*100)/(AC59+AG59)</f>
        <v>8.09557544921749</v>
      </c>
      <c r="AG59" s="84" t="n">
        <f aca="false">AD59+AE59</f>
        <v>5708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176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64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255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1020</v>
      </c>
      <c r="T60" s="72" t="n">
        <f aca="false">T38+T17</f>
        <v>0</v>
      </c>
      <c r="U60" s="86" t="n">
        <f aca="false">W60+X60+Y60</f>
        <v>102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102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5970</v>
      </c>
      <c r="AD60" s="303" t="n">
        <f aca="false">AD17</f>
        <v>51800</v>
      </c>
      <c r="AE60" s="304" t="n">
        <f aca="false">AE17</f>
        <v>18120</v>
      </c>
      <c r="AF60" s="83" t="n">
        <f aca="false">(AC60*100)/(AC60+AG60)</f>
        <v>7.86664909737778</v>
      </c>
      <c r="AG60" s="84" t="n">
        <f aca="false">AD60+AE60</f>
        <v>6992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285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82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351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7180</v>
      </c>
      <c r="AD61" s="303" t="n">
        <f aca="false">AD18</f>
        <v>39840</v>
      </c>
      <c r="AE61" s="304" t="n">
        <f aca="false">AE18</f>
        <v>0</v>
      </c>
      <c r="AF61" s="83" t="n">
        <f aca="false">(AC61*100)/(AC61+AG61)</f>
        <v>15.2700978307103</v>
      </c>
      <c r="AG61" s="84" t="n">
        <f aca="false">AD61+AE61</f>
        <v>3984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499.58</v>
      </c>
      <c r="F62" s="306" t="n">
        <f aca="false">F40+F19</f>
        <v>2530</v>
      </c>
      <c r="G62" s="306" t="n">
        <f aca="false">G40+G19</f>
        <v>149.98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435.58</v>
      </c>
      <c r="L62" s="307" t="n">
        <f aca="false">L40+L19</f>
        <v>1230.17</v>
      </c>
      <c r="M62" s="307" t="n">
        <f aca="false">M40+M19</f>
        <v>528.4</v>
      </c>
      <c r="N62" s="307" t="n">
        <f aca="false">N40+N19</f>
        <v>0</v>
      </c>
      <c r="O62" s="307" t="n">
        <f aca="false">O40+O19</f>
        <v>1480.62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1161.35</v>
      </c>
      <c r="S62" s="306" t="n">
        <f aca="false">S40+S19</f>
        <v>472.07</v>
      </c>
      <c r="T62" s="308" t="n">
        <f aca="false">T40+T19</f>
        <v>0</v>
      </c>
      <c r="U62" s="73" t="n">
        <f aca="false">W62+X62+Y62</f>
        <v>414.94</v>
      </c>
      <c r="V62" s="308" t="n">
        <f aca="false">V40+V19</f>
        <v>982.39</v>
      </c>
      <c r="W62" s="309" t="n">
        <f aca="false">W40+W19</f>
        <v>32.4</v>
      </c>
      <c r="X62" s="310" t="n">
        <f aca="false">X40+X19</f>
        <v>213.6</v>
      </c>
      <c r="Y62" s="311" t="n">
        <f aca="false">Y40+Y19</f>
        <v>168.94</v>
      </c>
      <c r="Z62" s="312" t="n">
        <f aca="false">Z40+Z19</f>
        <v>1161.35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8487.75</v>
      </c>
      <c r="AD62" s="315" t="n">
        <f aca="false">AD19</f>
        <v>38780</v>
      </c>
      <c r="AE62" s="316" t="n">
        <f aca="false">AE19</f>
        <v>5660</v>
      </c>
      <c r="AF62" s="125" t="n">
        <f aca="false">(AC62*100)/(AC62+AG62)</f>
        <v>16.0364836971154</v>
      </c>
      <c r="AG62" s="126" t="n">
        <f aca="false">AD62+AE62</f>
        <v>4444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499.58</v>
      </c>
      <c r="F63" s="318" t="n">
        <f aca="false">SUM(F51:F62)</f>
        <v>28889</v>
      </c>
      <c r="G63" s="318" t="n">
        <f aca="false">SUM(G51:G62)</f>
        <v>149.98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435.58</v>
      </c>
      <c r="L63" s="319" t="n">
        <f aca="false">SUM(L51:L62)</f>
        <v>10244.17</v>
      </c>
      <c r="M63" s="319" t="n">
        <f aca="false">SUM(M51:M62)</f>
        <v>528.4</v>
      </c>
      <c r="N63" s="319" t="n">
        <f aca="false">SUM(N51:N62)</f>
        <v>0</v>
      </c>
      <c r="O63" s="319" t="n">
        <f aca="false">SUM(O51:O62)</f>
        <v>38699.62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161.35</v>
      </c>
      <c r="S63" s="318" t="n">
        <f aca="false">SUM(S51:S62)</f>
        <v>1492.07</v>
      </c>
      <c r="T63" s="320" t="n">
        <f aca="false">SUM(T51:T62)</f>
        <v>0</v>
      </c>
      <c r="U63" s="321" t="n">
        <f aca="false">SUM(U51:U62)</f>
        <v>1434.94</v>
      </c>
      <c r="V63" s="320" t="n">
        <f aca="false">SUM(V51:V62)</f>
        <v>982.39</v>
      </c>
      <c r="W63" s="322" t="n">
        <f aca="false">SUM(W51:W62)</f>
        <v>32.4</v>
      </c>
      <c r="X63" s="323" t="n">
        <f aca="false">SUM(X51:X62)</f>
        <v>213.6</v>
      </c>
      <c r="Y63" s="324" t="n">
        <f aca="false">SUM(Y51:Y62)</f>
        <v>1188.94</v>
      </c>
      <c r="Z63" s="325" t="n">
        <f aca="false">SUM(Z51:Z62)</f>
        <v>1161.35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82099.75</v>
      </c>
      <c r="AD63" s="140" t="n">
        <f aca="false">SUM(AD51:AD62)</f>
        <v>517290</v>
      </c>
      <c r="AE63" s="141" t="n">
        <f aca="false">SUM(AE51:AE62)</f>
        <v>84140</v>
      </c>
      <c r="AF63" s="142" t="n">
        <f aca="false">(AC63*100)/(AC63+AG63)</f>
        <v>12.0111450891494</v>
      </c>
      <c r="AG63" s="143" t="n">
        <f aca="false">AD63+AE63</f>
        <v>60143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4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46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2176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850</v>
      </c>
      <c r="M74" s="52" t="n">
        <f aca="false">M51</f>
        <v>0</v>
      </c>
      <c r="N74" s="52" t="n">
        <f aca="false">N51</f>
        <v>0</v>
      </c>
      <c r="O74" s="52" t="n">
        <f aca="false">O51*0.97</f>
        <v>3398.88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6424.88</v>
      </c>
      <c r="AD74" s="64" t="n">
        <f aca="false">AD51</f>
        <v>35700</v>
      </c>
      <c r="AE74" s="65" t="n">
        <f aca="false">AE51</f>
        <v>3160</v>
      </c>
      <c r="AF74" s="66" t="n">
        <f aca="false">(AC74*100)/(AC74+AG74)</f>
        <v>14.1876935524617</v>
      </c>
      <c r="AG74" s="67" t="n">
        <f aca="false">AD74+AE74</f>
        <v>3886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2045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557</v>
      </c>
      <c r="M75" s="70" t="n">
        <f aca="false">M52</f>
        <v>0</v>
      </c>
      <c r="N75" s="70" t="n">
        <f aca="false">N52</f>
        <v>0</v>
      </c>
      <c r="O75" s="70" t="n">
        <f aca="false">O52*0.97</f>
        <v>3470.66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6072.66</v>
      </c>
      <c r="AD75" s="81" t="n">
        <f aca="false">AD52</f>
        <v>30440</v>
      </c>
      <c r="AE75" s="82" t="n">
        <f aca="false">AE52</f>
        <v>2060</v>
      </c>
      <c r="AF75" s="83" t="n">
        <f aca="false">(AC75*100)/(AC75+AG75)</f>
        <v>15.7434307097307</v>
      </c>
      <c r="AG75" s="84" t="n">
        <f aca="false">AD75+AE75</f>
        <v>3250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233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120</v>
      </c>
      <c r="M76" s="70" t="n">
        <f aca="false">M53</f>
        <v>0</v>
      </c>
      <c r="N76" s="70" t="n">
        <f aca="false">N53</f>
        <v>0</v>
      </c>
      <c r="O76" s="70" t="n">
        <f aca="false">O53*0.97</f>
        <v>2730.55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6180.55</v>
      </c>
      <c r="AD76" s="81" t="n">
        <f aca="false">AD53</f>
        <v>42440</v>
      </c>
      <c r="AE76" s="82" t="n">
        <f aca="false">AE53</f>
        <v>2800</v>
      </c>
      <c r="AF76" s="83" t="n">
        <f aca="false">(AC76*100)/(AC76+AG76)</f>
        <v>12.0196108365235</v>
      </c>
      <c r="AG76" s="84" t="n">
        <f aca="false">AD76+AE76</f>
        <v>4524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2362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794</v>
      </c>
      <c r="M77" s="70" t="n">
        <f aca="false">M54</f>
        <v>0</v>
      </c>
      <c r="N77" s="70" t="n">
        <f aca="false">N54</f>
        <v>0</v>
      </c>
      <c r="O77" s="70" t="n">
        <f aca="false">O54*0.97</f>
        <v>3793.67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6949.67</v>
      </c>
      <c r="AD77" s="81" t="n">
        <f aca="false">AD54</f>
        <v>37860</v>
      </c>
      <c r="AE77" s="82" t="n">
        <f aca="false">AE54</f>
        <v>8200</v>
      </c>
      <c r="AF77" s="83" t="n">
        <f aca="false">(AC77*100)/(AC77+AG77)</f>
        <v>13.1101929138589</v>
      </c>
      <c r="AG77" s="84" t="n">
        <f aca="false">AD77+AE77</f>
        <v>4606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2827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911</v>
      </c>
      <c r="M78" s="70" t="n">
        <f aca="false">M55</f>
        <v>0</v>
      </c>
      <c r="N78" s="70" t="n">
        <f aca="false">N55</f>
        <v>0</v>
      </c>
      <c r="O78" s="70" t="n">
        <f aca="false">O55*0.97</f>
        <v>4312.62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8050.62</v>
      </c>
      <c r="AD78" s="81" t="n">
        <f aca="false">AD55</f>
        <v>47580</v>
      </c>
      <c r="AE78" s="82" t="n">
        <f aca="false">AE55</f>
        <v>10920</v>
      </c>
      <c r="AF78" s="83" t="n">
        <f aca="false">(AC78*100)/(AC78+AG78)</f>
        <v>12.0969872256637</v>
      </c>
      <c r="AG78" s="84" t="n">
        <f aca="false">AD78+AE78</f>
        <v>5850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1899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918</v>
      </c>
      <c r="M79" s="70" t="n">
        <f aca="false">M56</f>
        <v>0</v>
      </c>
      <c r="N79" s="70" t="n">
        <f aca="false">N56</f>
        <v>0</v>
      </c>
      <c r="O79" s="70" t="n">
        <f aca="false">O56*0.97</f>
        <v>2183.47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5000.47</v>
      </c>
      <c r="AD79" s="81" t="n">
        <f aca="false">AD56</f>
        <v>46900</v>
      </c>
      <c r="AE79" s="82" t="n">
        <f aca="false">AE56</f>
        <v>7940</v>
      </c>
      <c r="AF79" s="101" t="n">
        <f aca="false">(AC79*100)/(AC79+AG79)</f>
        <v>8.35633476809256</v>
      </c>
      <c r="AG79" s="102" t="n">
        <f aca="false">AD79+AE79</f>
        <v>5484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3101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722</v>
      </c>
      <c r="M80" s="70" t="n">
        <f aca="false">M57</f>
        <v>0</v>
      </c>
      <c r="N80" s="70" t="n">
        <f aca="false">N57</f>
        <v>0</v>
      </c>
      <c r="O80" s="70" t="n">
        <f aca="false">O57*0.97</f>
        <v>3981.85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7804.85</v>
      </c>
      <c r="AD80" s="81" t="n">
        <f aca="false">AD57</f>
        <v>42240</v>
      </c>
      <c r="AE80" s="82" t="n">
        <f aca="false">AE57</f>
        <v>9980</v>
      </c>
      <c r="AF80" s="83" t="n">
        <f aca="false">(AC80*100)/(AC80+AG80)</f>
        <v>13.0026980492246</v>
      </c>
      <c r="AG80" s="84" t="n">
        <f aca="false">AD80+AE80</f>
        <v>5222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2056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802</v>
      </c>
      <c r="M81" s="70" t="n">
        <f aca="false">M58</f>
        <v>0</v>
      </c>
      <c r="N81" s="70" t="n">
        <f aca="false">N58</f>
        <v>0</v>
      </c>
      <c r="O81" s="70" t="n">
        <f aca="false">O58*0.97</f>
        <v>5193.38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8051.38</v>
      </c>
      <c r="AD81" s="81" t="n">
        <f aca="false">AD58</f>
        <v>53030</v>
      </c>
      <c r="AE81" s="82" t="n">
        <f aca="false">AE58</f>
        <v>8900</v>
      </c>
      <c r="AF81" s="83" t="n">
        <f aca="false">(AC81*100)/(AC81+AG81)</f>
        <v>11.5050317670215</v>
      </c>
      <c r="AG81" s="84" t="n">
        <f aca="false">AD81+AE81</f>
        <v>6193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2953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880</v>
      </c>
      <c r="M82" s="70" t="n">
        <f aca="false">M59</f>
        <v>0</v>
      </c>
      <c r="N82" s="70" t="n">
        <f aca="false">N59</f>
        <v>0</v>
      </c>
      <c r="O82" s="70" t="n">
        <f aca="false">O59*0.97</f>
        <v>1159.15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4992.15</v>
      </c>
      <c r="AD82" s="81" t="n">
        <f aca="false">AD59</f>
        <v>50680</v>
      </c>
      <c r="AE82" s="82" t="n">
        <f aca="false">AE59</f>
        <v>6400</v>
      </c>
      <c r="AF82" s="83" t="n">
        <f aca="false">(AC82*100)/(AC82+AG82)</f>
        <v>8.04249570862295</v>
      </c>
      <c r="AG82" s="84" t="n">
        <f aca="false">AD82+AE82</f>
        <v>5708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176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640</v>
      </c>
      <c r="M83" s="70" t="n">
        <f aca="false">M60</f>
        <v>0</v>
      </c>
      <c r="N83" s="70" t="n">
        <f aca="false">N60</f>
        <v>0</v>
      </c>
      <c r="O83" s="70" t="n">
        <f aca="false">O60*0.97</f>
        <v>2473.5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612</v>
      </c>
      <c r="T83" s="72" t="n">
        <f aca="false">T60*0.6</f>
        <v>0</v>
      </c>
      <c r="U83" s="86" t="n">
        <f aca="false">W83+X83+Y83</f>
        <v>102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102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5485.5</v>
      </c>
      <c r="AD83" s="81" t="n">
        <f aca="false">AD60</f>
        <v>51800</v>
      </c>
      <c r="AE83" s="82" t="n">
        <f aca="false">AE60</f>
        <v>18120</v>
      </c>
      <c r="AF83" s="83" t="n">
        <f aca="false">(AC83*100)/(AC83+AG83)</f>
        <v>7.27466829342687</v>
      </c>
      <c r="AG83" s="84" t="n">
        <f aca="false">AD83+AE83</f>
        <v>6992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285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820</v>
      </c>
      <c r="M84" s="70" t="n">
        <f aca="false">M61</f>
        <v>0</v>
      </c>
      <c r="N84" s="70" t="n">
        <f aca="false">N61</f>
        <v>0</v>
      </c>
      <c r="O84" s="70" t="n">
        <f aca="false">O61*0.97</f>
        <v>3404.7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7074.7</v>
      </c>
      <c r="AD84" s="81" t="n">
        <f aca="false">AD61</f>
        <v>39840</v>
      </c>
      <c r="AE84" s="82" t="n">
        <f aca="false">AE61</f>
        <v>0</v>
      </c>
      <c r="AF84" s="83" t="n">
        <f aca="false">(AC84*100)/(AC84+AG84)</f>
        <v>15.0799216450281</v>
      </c>
      <c r="AG84" s="84" t="n">
        <f aca="false">AD84+AE84</f>
        <v>3984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499.58</v>
      </c>
      <c r="F85" s="115" t="n">
        <f aca="false">F62</f>
        <v>2530</v>
      </c>
      <c r="G85" s="115" t="n">
        <f aca="false">G62</f>
        <v>149.98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435.58</v>
      </c>
      <c r="L85" s="115" t="n">
        <f aca="false">L62</f>
        <v>1230.17</v>
      </c>
      <c r="M85" s="115" t="n">
        <f aca="false">M62</f>
        <v>528.4</v>
      </c>
      <c r="N85" s="115" t="n">
        <f aca="false">N62</f>
        <v>0</v>
      </c>
      <c r="O85" s="115" t="n">
        <f aca="false">O62*0.97</f>
        <v>1436.2014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929.08</v>
      </c>
      <c r="S85" s="115" t="n">
        <f aca="false">S62*0.6</f>
        <v>283.242</v>
      </c>
      <c r="T85" s="352" t="n">
        <f aca="false">T62*0.6</f>
        <v>0</v>
      </c>
      <c r="U85" s="117" t="n">
        <f aca="false">W85+X85+Y85</f>
        <v>414.94</v>
      </c>
      <c r="V85" s="352" t="n">
        <f aca="false">V62</f>
        <v>982.39</v>
      </c>
      <c r="W85" s="353" t="n">
        <f aca="false">W62</f>
        <v>32.4</v>
      </c>
      <c r="X85" s="354" t="n">
        <f aca="false">X62</f>
        <v>213.6</v>
      </c>
      <c r="Y85" s="355" t="n">
        <f aca="false">Y62</f>
        <v>168.94</v>
      </c>
      <c r="Z85" s="356" t="n">
        <f aca="false">Z62</f>
        <v>1161.35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8022.2334</v>
      </c>
      <c r="AD85" s="124" t="n">
        <f aca="false">AD62</f>
        <v>38780</v>
      </c>
      <c r="AE85" s="358" t="n">
        <f aca="false">AE62</f>
        <v>5660</v>
      </c>
      <c r="AF85" s="125" t="n">
        <f aca="false">(AC85*100)/(AC85+AG85)</f>
        <v>15.2914446833291</v>
      </c>
      <c r="AG85" s="126" t="n">
        <f aca="false">AD85+AE85</f>
        <v>4444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499.58</v>
      </c>
      <c r="F86" s="129" t="n">
        <f aca="false">SUM(F74:F85)</f>
        <v>28889</v>
      </c>
      <c r="G86" s="129" t="n">
        <f aca="false">SUM(G74:G85)</f>
        <v>149.98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435.58</v>
      </c>
      <c r="L86" s="402" t="n">
        <f aca="false">SUM(L74:L85)</f>
        <v>10244.17</v>
      </c>
      <c r="M86" s="402" t="n">
        <f aca="false">SUM(M74:M85)</f>
        <v>528.4</v>
      </c>
      <c r="N86" s="402" t="n">
        <f aca="false">SUM(N74:N85)</f>
        <v>0</v>
      </c>
      <c r="O86" s="402" t="n">
        <f aca="false">SUM(O74:O85)</f>
        <v>37538.6314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929.08</v>
      </c>
      <c r="S86" s="129" t="n">
        <f aca="false">SUM(S74:S85)</f>
        <v>895.242</v>
      </c>
      <c r="T86" s="131" t="n">
        <f aca="false">SUM(T74:T85)</f>
        <v>0</v>
      </c>
      <c r="U86" s="360" t="n">
        <f aca="false">SUM(U74:U85)</f>
        <v>1434.94</v>
      </c>
      <c r="V86" s="131" t="n">
        <f aca="false">SUM(V74:V85)</f>
        <v>982.39</v>
      </c>
      <c r="W86" s="361" t="n">
        <f aca="false">SUM(W74:W85)</f>
        <v>32.4</v>
      </c>
      <c r="X86" s="362" t="n">
        <f aca="false">SUM(X74:X85)</f>
        <v>213.6</v>
      </c>
      <c r="Y86" s="362" t="n">
        <f aca="false">SUM(Y74:Y85)</f>
        <v>1188.94</v>
      </c>
      <c r="Z86" s="134" t="n">
        <f aca="false">SUM(Z74:Z85)</f>
        <v>1161.35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80109.6634</v>
      </c>
      <c r="AD86" s="140" t="n">
        <f aca="false">SUM(AD74:AD85)</f>
        <v>517290</v>
      </c>
      <c r="AE86" s="141" t="n">
        <f aca="false">SUM(AE74:AE85)</f>
        <v>84140</v>
      </c>
      <c r="AF86" s="142" t="n">
        <f aca="false">(AC86*100)/(AC86+AG86)</f>
        <v>11.7542188227691</v>
      </c>
      <c r="AG86" s="143" t="n">
        <f aca="false">AD86+AE86</f>
        <v>60143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X22" colorId="64" zoomScale="75" zoomScaleNormal="75" zoomScalePageLayoutView="100" workbookViewId="0">
      <selection pane="topLeft" activeCell="AE41" activeCellId="0" sqref="AE4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4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48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4560</v>
      </c>
      <c r="E8" s="52" t="n">
        <v>210</v>
      </c>
      <c r="F8" s="52" t="n">
        <v>3000</v>
      </c>
      <c r="G8" s="52"/>
      <c r="H8" s="53"/>
      <c r="I8" s="53"/>
      <c r="J8" s="53"/>
      <c r="K8" s="52"/>
      <c r="L8" s="52" t="n">
        <v>720</v>
      </c>
      <c r="M8" s="52"/>
      <c r="N8" s="52"/>
      <c r="O8" s="52" t="n">
        <v>2920</v>
      </c>
      <c r="P8" s="53"/>
      <c r="Q8" s="53"/>
      <c r="R8" s="54" t="n">
        <f aca="false">Z8+AA8+AB8</f>
        <v>900</v>
      </c>
      <c r="S8" s="52" t="n">
        <f aca="false">900+1000</f>
        <v>1900</v>
      </c>
      <c r="T8" s="55"/>
      <c r="U8" s="56" t="n">
        <f aca="false">W8+X8+Y8</f>
        <v>1010</v>
      </c>
      <c r="V8" s="57"/>
      <c r="W8" s="370"/>
      <c r="X8" s="59"/>
      <c r="Y8" s="371" t="n">
        <v>1010</v>
      </c>
      <c r="Z8" s="372" t="n">
        <v>900</v>
      </c>
      <c r="AA8" s="61"/>
      <c r="AB8" s="62"/>
      <c r="AC8" s="63" t="n">
        <f aca="false">SUM(D8:T8)</f>
        <v>14210</v>
      </c>
      <c r="AD8" s="465" t="n">
        <v>15620</v>
      </c>
      <c r="AE8" s="466" t="n">
        <v>0</v>
      </c>
      <c r="AF8" s="66" t="n">
        <f aca="false">(AC8*100)/(AC8+AG8)</f>
        <v>47.6366074421723</v>
      </c>
      <c r="AG8" s="67" t="n">
        <f aca="false">AD8+AE8</f>
        <v>15620</v>
      </c>
    </row>
    <row r="9" customFormat="false" ht="26.25" hidden="false" customHeight="true" outlineLevel="0" collapsed="false">
      <c r="C9" s="68" t="s">
        <v>38</v>
      </c>
      <c r="D9" s="69" t="n">
        <v>3530</v>
      </c>
      <c r="E9" s="70" t="n">
        <v>736</v>
      </c>
      <c r="F9" s="70" t="n">
        <v>2440</v>
      </c>
      <c r="G9" s="70"/>
      <c r="H9" s="71"/>
      <c r="I9" s="71"/>
      <c r="J9" s="71"/>
      <c r="K9" s="70"/>
      <c r="L9" s="70" t="n">
        <v>860</v>
      </c>
      <c r="M9" s="70"/>
      <c r="N9" s="70"/>
      <c r="O9" s="70" t="n">
        <v>2710</v>
      </c>
      <c r="P9" s="71"/>
      <c r="Q9" s="71"/>
      <c r="R9" s="70" t="n">
        <f aca="false">Z9+AA9+AB9</f>
        <v>1210</v>
      </c>
      <c r="S9" s="70" t="n">
        <v>900</v>
      </c>
      <c r="T9" s="72"/>
      <c r="U9" s="73" t="n">
        <f aca="false">W9+X9+Y9</f>
        <v>0</v>
      </c>
      <c r="V9" s="74"/>
      <c r="W9" s="373"/>
      <c r="X9" s="76"/>
      <c r="Y9" s="374" t="n">
        <v>0</v>
      </c>
      <c r="Z9" s="375" t="n">
        <v>1210</v>
      </c>
      <c r="AA9" s="78"/>
      <c r="AB9" s="79"/>
      <c r="AC9" s="80" t="n">
        <f aca="false">SUM(D9:T9)</f>
        <v>12386</v>
      </c>
      <c r="AD9" s="467" t="n">
        <v>12220</v>
      </c>
      <c r="AE9" s="468" t="n">
        <v>0</v>
      </c>
      <c r="AF9" s="83" t="n">
        <f aca="false">(AC9*100)/(AC9+AG9)</f>
        <v>50.3373161017638</v>
      </c>
      <c r="AG9" s="84" t="n">
        <f aca="false">AD9+AE9</f>
        <v>12220</v>
      </c>
    </row>
    <row r="10" customFormat="false" ht="26.25" hidden="false" customHeight="true" outlineLevel="0" collapsed="false">
      <c r="C10" s="50" t="s">
        <v>39</v>
      </c>
      <c r="D10" s="69" t="n">
        <v>3600</v>
      </c>
      <c r="E10" s="70" t="n">
        <v>2781</v>
      </c>
      <c r="F10" s="70" t="n">
        <v>5180</v>
      </c>
      <c r="G10" s="70"/>
      <c r="H10" s="71"/>
      <c r="I10" s="71"/>
      <c r="J10" s="71"/>
      <c r="K10" s="70"/>
      <c r="L10" s="70" t="n">
        <v>1320</v>
      </c>
      <c r="M10" s="70"/>
      <c r="N10" s="70"/>
      <c r="O10" s="70" t="n">
        <v>2860</v>
      </c>
      <c r="P10" s="71"/>
      <c r="Q10" s="71"/>
      <c r="R10" s="85" t="n">
        <f aca="false">Z10+AA10+AB10</f>
        <v>1050</v>
      </c>
      <c r="S10" s="70" t="n">
        <v>970</v>
      </c>
      <c r="T10" s="72"/>
      <c r="U10" s="86" t="n">
        <f aca="false">W10+X10+Y10</f>
        <v>0</v>
      </c>
      <c r="V10" s="74"/>
      <c r="W10" s="373"/>
      <c r="X10" s="76"/>
      <c r="Y10" s="374" t="n">
        <v>0</v>
      </c>
      <c r="Z10" s="375" t="n">
        <v>1050</v>
      </c>
      <c r="AA10" s="78"/>
      <c r="AB10" s="79"/>
      <c r="AC10" s="80" t="n">
        <f aca="false">SUM(D10:T10)</f>
        <v>17761</v>
      </c>
      <c r="AD10" s="467" t="n">
        <v>13080</v>
      </c>
      <c r="AE10" s="468" t="n">
        <v>0</v>
      </c>
      <c r="AF10" s="83" t="n">
        <f aca="false">(AC10*100)/(AC10+AG10)</f>
        <v>57.5889238351545</v>
      </c>
      <c r="AG10" s="84" t="n">
        <f aca="false">AD10+AE10</f>
        <v>13080</v>
      </c>
    </row>
    <row r="11" customFormat="false" ht="26.25" hidden="false" customHeight="true" outlineLevel="0" collapsed="false">
      <c r="C11" s="50" t="s">
        <v>40</v>
      </c>
      <c r="D11" s="69" t="n">
        <v>4800</v>
      </c>
      <c r="E11" s="70" t="n">
        <v>2505</v>
      </c>
      <c r="F11" s="70" t="n">
        <v>4680</v>
      </c>
      <c r="G11" s="70"/>
      <c r="H11" s="71"/>
      <c r="I11" s="71"/>
      <c r="J11" s="71"/>
      <c r="K11" s="70"/>
      <c r="L11" s="70" t="n">
        <v>980</v>
      </c>
      <c r="M11" s="70"/>
      <c r="N11" s="70"/>
      <c r="O11" s="70" t="n">
        <v>3648</v>
      </c>
      <c r="P11" s="71"/>
      <c r="Q11" s="71"/>
      <c r="R11" s="70" t="n">
        <f aca="false">Z11+AA11+AB11</f>
        <v>1010</v>
      </c>
      <c r="S11" s="70" t="n">
        <f aca="false">890+910</f>
        <v>1800</v>
      </c>
      <c r="T11" s="72"/>
      <c r="U11" s="86" t="n">
        <f aca="false">W11+X11+Y11</f>
        <v>200</v>
      </c>
      <c r="V11" s="74"/>
      <c r="W11" s="373"/>
      <c r="X11" s="76"/>
      <c r="Y11" s="374" t="n">
        <v>200</v>
      </c>
      <c r="Z11" s="375" t="n">
        <v>1010</v>
      </c>
      <c r="AA11" s="78"/>
      <c r="AB11" s="79"/>
      <c r="AC11" s="87" t="n">
        <f aca="false">SUM(D11:T11)</f>
        <v>19423</v>
      </c>
      <c r="AD11" s="467" t="n">
        <v>14460</v>
      </c>
      <c r="AE11" s="468" t="n">
        <v>0</v>
      </c>
      <c r="AF11" s="83" t="n">
        <f aca="false">(AC11*100)/(AC11+AG11)</f>
        <v>57.3237316648467</v>
      </c>
      <c r="AG11" s="84" t="n">
        <f aca="false">AD11+AE11</f>
        <v>14460</v>
      </c>
    </row>
    <row r="12" customFormat="false" ht="26.25" hidden="false" customHeight="true" outlineLevel="0" collapsed="false">
      <c r="C12" s="88" t="s">
        <v>41</v>
      </c>
      <c r="D12" s="69" t="n">
        <v>3860</v>
      </c>
      <c r="E12" s="70" t="n">
        <v>3425</v>
      </c>
      <c r="F12" s="70" t="n">
        <v>3350</v>
      </c>
      <c r="G12" s="70"/>
      <c r="H12" s="71"/>
      <c r="I12" s="71"/>
      <c r="J12" s="71"/>
      <c r="K12" s="70"/>
      <c r="L12" s="70" t="n">
        <v>1100</v>
      </c>
      <c r="M12" s="70"/>
      <c r="N12" s="70"/>
      <c r="O12" s="70" t="n">
        <v>3693</v>
      </c>
      <c r="P12" s="71"/>
      <c r="Q12" s="71"/>
      <c r="R12" s="85" t="n">
        <f aca="false">Z12+AA12+AB12</f>
        <v>1210</v>
      </c>
      <c r="S12" s="70" t="n">
        <f aca="false">700+500</f>
        <v>1200</v>
      </c>
      <c r="T12" s="72"/>
      <c r="U12" s="86" t="n">
        <f aca="false">W12+X12+Y12</f>
        <v>0</v>
      </c>
      <c r="V12" s="74"/>
      <c r="W12" s="373"/>
      <c r="X12" s="76"/>
      <c r="Y12" s="374" t="n">
        <v>0</v>
      </c>
      <c r="Z12" s="375" t="n">
        <v>1210</v>
      </c>
      <c r="AA12" s="78"/>
      <c r="AB12" s="79"/>
      <c r="AC12" s="80" t="n">
        <f aca="false">SUM(D12:T12)</f>
        <v>17838</v>
      </c>
      <c r="AD12" s="467" t="n">
        <v>18660</v>
      </c>
      <c r="AE12" s="468" t="n">
        <v>0</v>
      </c>
      <c r="AF12" s="83" t="n">
        <f aca="false">(AC12*100)/(AC12+AG12)</f>
        <v>48.8739108992274</v>
      </c>
      <c r="AG12" s="84" t="n">
        <f aca="false">AD12+AE12</f>
        <v>18660</v>
      </c>
    </row>
    <row r="13" customFormat="false" ht="26.25" hidden="false" customHeight="true" outlineLevel="0" collapsed="false">
      <c r="C13" s="89" t="s">
        <v>42</v>
      </c>
      <c r="D13" s="90" t="n">
        <v>5280</v>
      </c>
      <c r="E13" s="91" t="n">
        <v>2697</v>
      </c>
      <c r="F13" s="91" t="n">
        <v>3270</v>
      </c>
      <c r="G13" s="91"/>
      <c r="H13" s="92"/>
      <c r="I13" s="92"/>
      <c r="J13" s="92"/>
      <c r="K13" s="91"/>
      <c r="L13" s="91" t="n">
        <v>1160</v>
      </c>
      <c r="M13" s="91"/>
      <c r="N13" s="91"/>
      <c r="O13" s="91" t="n">
        <v>5438</v>
      </c>
      <c r="P13" s="92"/>
      <c r="Q13" s="92"/>
      <c r="R13" s="70" t="n">
        <f aca="false">Z13+AA13+AB13</f>
        <v>1220</v>
      </c>
      <c r="S13" s="91" t="n">
        <v>650</v>
      </c>
      <c r="T13" s="93"/>
      <c r="U13" s="86" t="n">
        <f aca="false">W13+X13+Y13</f>
        <v>0</v>
      </c>
      <c r="V13" s="94"/>
      <c r="W13" s="376"/>
      <c r="X13" s="96"/>
      <c r="Y13" s="377" t="n">
        <v>0</v>
      </c>
      <c r="Z13" s="378" t="n">
        <v>1220</v>
      </c>
      <c r="AA13" s="98"/>
      <c r="AB13" s="99"/>
      <c r="AC13" s="87" t="n">
        <f aca="false">SUM(D13:T13)</f>
        <v>19715</v>
      </c>
      <c r="AD13" s="467" t="n">
        <v>16260</v>
      </c>
      <c r="AE13" s="468" t="n">
        <v>0</v>
      </c>
      <c r="AF13" s="101" t="n">
        <f aca="false">(AC13*100)/(AC13+AG13)</f>
        <v>54.8019457956915</v>
      </c>
      <c r="AG13" s="102" t="n">
        <f aca="false">AD13+AE13</f>
        <v>16260</v>
      </c>
    </row>
    <row r="14" customFormat="false" ht="26.25" hidden="false" customHeight="true" outlineLevel="0" collapsed="false">
      <c r="C14" s="50" t="s">
        <v>43</v>
      </c>
      <c r="D14" s="103" t="n">
        <v>4840</v>
      </c>
      <c r="E14" s="104" t="n">
        <v>3377</v>
      </c>
      <c r="F14" s="104" t="n">
        <v>3240</v>
      </c>
      <c r="G14" s="104"/>
      <c r="H14" s="71"/>
      <c r="I14" s="71"/>
      <c r="J14" s="71"/>
      <c r="K14" s="104"/>
      <c r="L14" s="70" t="n">
        <v>1240</v>
      </c>
      <c r="M14" s="104"/>
      <c r="N14" s="104"/>
      <c r="O14" s="104" t="n">
        <v>2837</v>
      </c>
      <c r="P14" s="71"/>
      <c r="Q14" s="71"/>
      <c r="R14" s="70" t="n">
        <f aca="false">Z14+AA14+AB14</f>
        <v>0</v>
      </c>
      <c r="S14" s="104" t="n">
        <v>1000</v>
      </c>
      <c r="T14" s="105"/>
      <c r="U14" s="86" t="n">
        <f aca="false">W14+X14+Y14</f>
        <v>0</v>
      </c>
      <c r="V14" s="106"/>
      <c r="W14" s="380"/>
      <c r="X14" s="108"/>
      <c r="Y14" s="381" t="n">
        <v>0</v>
      </c>
      <c r="Z14" s="382" t="n">
        <v>0</v>
      </c>
      <c r="AA14" s="110"/>
      <c r="AB14" s="79"/>
      <c r="AC14" s="80" t="n">
        <f aca="false">SUM(D14:T14)</f>
        <v>16534</v>
      </c>
      <c r="AD14" s="467" t="n">
        <v>14520</v>
      </c>
      <c r="AE14" s="468" t="n">
        <v>0</v>
      </c>
      <c r="AF14" s="83" t="n">
        <f aca="false">(AC14*100)/(AC14+AG14)</f>
        <v>53.2427384555935</v>
      </c>
      <c r="AG14" s="84" t="n">
        <f aca="false">AD14+AE14</f>
        <v>14520</v>
      </c>
    </row>
    <row r="15" customFormat="false" ht="26.25" hidden="false" customHeight="true" outlineLevel="0" collapsed="false">
      <c r="C15" s="68" t="s">
        <v>44</v>
      </c>
      <c r="D15" s="103" t="n">
        <v>5220</v>
      </c>
      <c r="E15" s="104" t="n">
        <v>2710</v>
      </c>
      <c r="F15" s="104" t="n">
        <v>4120</v>
      </c>
      <c r="G15" s="104"/>
      <c r="H15" s="71"/>
      <c r="I15" s="71"/>
      <c r="J15" s="71"/>
      <c r="K15" s="104"/>
      <c r="L15" s="70" t="n">
        <v>1600</v>
      </c>
      <c r="M15" s="104"/>
      <c r="N15" s="104"/>
      <c r="O15" s="104" t="n">
        <v>1652</v>
      </c>
      <c r="P15" s="71"/>
      <c r="Q15" s="71"/>
      <c r="R15" s="85" t="n">
        <f aca="false">Z15+AA15+AB15</f>
        <v>950</v>
      </c>
      <c r="S15" s="104" t="n">
        <f aca="false">250+750</f>
        <v>1000</v>
      </c>
      <c r="T15" s="105"/>
      <c r="U15" s="86" t="n">
        <f aca="false">W15+X15+Y15</f>
        <v>0</v>
      </c>
      <c r="V15" s="106"/>
      <c r="W15" s="380"/>
      <c r="X15" s="108"/>
      <c r="Y15" s="381" t="n">
        <v>0</v>
      </c>
      <c r="Z15" s="382" t="n">
        <v>950</v>
      </c>
      <c r="AA15" s="110"/>
      <c r="AB15" s="79"/>
      <c r="AC15" s="87" t="n">
        <f aca="false">SUM(D15:T15)</f>
        <v>17252</v>
      </c>
      <c r="AD15" s="467" t="n">
        <v>14460</v>
      </c>
      <c r="AE15" s="468" t="n">
        <v>0</v>
      </c>
      <c r="AF15" s="83" t="n">
        <f aca="false">(AC15*100)/(AC15+AG15)</f>
        <v>54.4021190716448</v>
      </c>
      <c r="AG15" s="84" t="n">
        <f aca="false">AD15+AE15</f>
        <v>14460</v>
      </c>
    </row>
    <row r="16" customFormat="false" ht="26.25" hidden="false" customHeight="true" outlineLevel="0" collapsed="false">
      <c r="C16" s="50" t="s">
        <v>45</v>
      </c>
      <c r="D16" s="103" t="n">
        <v>5340</v>
      </c>
      <c r="E16" s="104" t="n">
        <v>5469</v>
      </c>
      <c r="F16" s="104" t="n">
        <v>3910</v>
      </c>
      <c r="G16" s="104"/>
      <c r="H16" s="71"/>
      <c r="I16" s="71"/>
      <c r="J16" s="71"/>
      <c r="K16" s="104"/>
      <c r="L16" s="70" t="n">
        <v>1040</v>
      </c>
      <c r="M16" s="104"/>
      <c r="N16" s="104"/>
      <c r="O16" s="104" t="n">
        <v>3780</v>
      </c>
      <c r="P16" s="71"/>
      <c r="Q16" s="71"/>
      <c r="R16" s="70" t="n">
        <f aca="false">Z16+AA16+AB16</f>
        <v>0</v>
      </c>
      <c r="S16" s="104" t="n">
        <f aca="false">55+75</f>
        <v>130</v>
      </c>
      <c r="T16" s="105"/>
      <c r="U16" s="86" t="n">
        <f aca="false">W16+X16+Y16</f>
        <v>0</v>
      </c>
      <c r="V16" s="106"/>
      <c r="W16" s="380"/>
      <c r="X16" s="108"/>
      <c r="Y16" s="381" t="n">
        <v>0</v>
      </c>
      <c r="Z16" s="382" t="n">
        <v>0</v>
      </c>
      <c r="AA16" s="110"/>
      <c r="AB16" s="79"/>
      <c r="AC16" s="80" t="n">
        <f aca="false">SUM(D16:T16)</f>
        <v>19669</v>
      </c>
      <c r="AD16" s="467" t="n">
        <v>14180</v>
      </c>
      <c r="AE16" s="468" t="n">
        <v>0</v>
      </c>
      <c r="AF16" s="83" t="n">
        <f aca="false">(AC16*100)/(AC16+AG16)</f>
        <v>58.1080681851753</v>
      </c>
      <c r="AG16" s="84" t="n">
        <f aca="false">AD16+AE16</f>
        <v>14180</v>
      </c>
    </row>
    <row r="17" customFormat="false" ht="26.25" hidden="false" customHeight="true" outlineLevel="0" collapsed="false">
      <c r="C17" s="50" t="s">
        <v>46</v>
      </c>
      <c r="D17" s="103" t="n">
        <v>4940</v>
      </c>
      <c r="E17" s="104" t="n">
        <v>2796</v>
      </c>
      <c r="F17" s="104" t="n">
        <v>3570</v>
      </c>
      <c r="G17" s="104"/>
      <c r="H17" s="71"/>
      <c r="I17" s="71"/>
      <c r="J17" s="71"/>
      <c r="K17" s="104"/>
      <c r="L17" s="70" t="n">
        <v>1080</v>
      </c>
      <c r="M17" s="104"/>
      <c r="N17" s="104"/>
      <c r="O17" s="104" t="n">
        <v>2620</v>
      </c>
      <c r="P17" s="71"/>
      <c r="Q17" s="71"/>
      <c r="R17" s="70" t="n">
        <f aca="false">Z17+AA17+AB17</f>
        <v>810</v>
      </c>
      <c r="S17" s="104" t="n">
        <f aca="false">300+200</f>
        <v>500</v>
      </c>
      <c r="T17" s="105"/>
      <c r="U17" s="86" t="n">
        <f aca="false">W17+X17+Y17</f>
        <v>0</v>
      </c>
      <c r="V17" s="106"/>
      <c r="W17" s="380"/>
      <c r="X17" s="108"/>
      <c r="Y17" s="381" t="n">
        <v>0</v>
      </c>
      <c r="Z17" s="382" t="n">
        <v>810</v>
      </c>
      <c r="AA17" s="110"/>
      <c r="AB17" s="79"/>
      <c r="AC17" s="87" t="n">
        <f aca="false">SUM(D17:T17)</f>
        <v>16316</v>
      </c>
      <c r="AD17" s="467" t="n">
        <v>17540</v>
      </c>
      <c r="AE17" s="468" t="n">
        <v>0</v>
      </c>
      <c r="AF17" s="83" t="n">
        <f aca="false">(AC17*100)/(AC17+AG17)</f>
        <v>48.1923440453686</v>
      </c>
      <c r="AG17" s="84" t="n">
        <f aca="false">AD17+AE17</f>
        <v>17540</v>
      </c>
    </row>
    <row r="18" customFormat="false" ht="26.25" hidden="false" customHeight="true" outlineLevel="0" collapsed="false">
      <c r="C18" s="68" t="s">
        <v>47</v>
      </c>
      <c r="D18" s="103" t="n">
        <v>3760</v>
      </c>
      <c r="E18" s="104" t="n">
        <v>2308</v>
      </c>
      <c r="F18" s="104" t="n">
        <v>3840</v>
      </c>
      <c r="G18" s="104"/>
      <c r="H18" s="71"/>
      <c r="I18" s="71"/>
      <c r="J18" s="71"/>
      <c r="K18" s="104"/>
      <c r="L18" s="70" t="n">
        <v>1000</v>
      </c>
      <c r="M18" s="104"/>
      <c r="N18" s="104"/>
      <c r="O18" s="104" t="n">
        <v>2465</v>
      </c>
      <c r="P18" s="71"/>
      <c r="Q18" s="71"/>
      <c r="R18" s="70" t="n">
        <f aca="false">Z18+AA18+AB18</f>
        <v>1000</v>
      </c>
      <c r="S18" s="104" t="n">
        <f aca="false">130+105</f>
        <v>235</v>
      </c>
      <c r="T18" s="105"/>
      <c r="U18" s="111" t="n">
        <f aca="false">W18+X18+Y18</f>
        <v>0</v>
      </c>
      <c r="V18" s="106"/>
      <c r="W18" s="380"/>
      <c r="X18" s="108"/>
      <c r="Y18" s="381" t="n">
        <v>0</v>
      </c>
      <c r="Z18" s="382" t="n">
        <v>1000</v>
      </c>
      <c r="AA18" s="110"/>
      <c r="AB18" s="79"/>
      <c r="AC18" s="80" t="n">
        <f aca="false">SUM(D18:T18)</f>
        <v>14608</v>
      </c>
      <c r="AD18" s="467" t="n">
        <v>13080</v>
      </c>
      <c r="AE18" s="468" t="n">
        <v>0</v>
      </c>
      <c r="AF18" s="83" t="n">
        <f aca="false">(AC18*100)/(AC18+AG18)</f>
        <v>52.7593181161514</v>
      </c>
      <c r="AG18" s="84" t="n">
        <f aca="false">AD18+AE18</f>
        <v>13080</v>
      </c>
    </row>
    <row r="19" customFormat="false" ht="26.25" hidden="false" customHeight="true" outlineLevel="0" collapsed="false">
      <c r="C19" s="50" t="s">
        <v>48</v>
      </c>
      <c r="D19" s="112" t="n">
        <v>4240</v>
      </c>
      <c r="E19" s="113" t="n">
        <v>842</v>
      </c>
      <c r="F19" s="113" t="n">
        <v>3260</v>
      </c>
      <c r="G19" s="113"/>
      <c r="H19" s="114"/>
      <c r="I19" s="114"/>
      <c r="J19" s="114"/>
      <c r="K19" s="113"/>
      <c r="L19" s="115" t="n">
        <v>920</v>
      </c>
      <c r="M19" s="113"/>
      <c r="N19" s="113"/>
      <c r="O19" s="113" t="n">
        <v>2588</v>
      </c>
      <c r="P19" s="114"/>
      <c r="Q19" s="114"/>
      <c r="R19" s="115" t="n">
        <f aca="false">Z19+AA19+AB19</f>
        <v>320</v>
      </c>
      <c r="S19" s="113" t="n">
        <v>0</v>
      </c>
      <c r="T19" s="116"/>
      <c r="U19" s="117" t="n">
        <f aca="false">W19+X19+Y19</f>
        <v>0</v>
      </c>
      <c r="V19" s="118"/>
      <c r="W19" s="383"/>
      <c r="X19" s="120"/>
      <c r="Y19" s="384" t="n">
        <v>0</v>
      </c>
      <c r="Z19" s="385" t="n">
        <v>320</v>
      </c>
      <c r="AA19" s="122"/>
      <c r="AB19" s="123"/>
      <c r="AC19" s="87" t="n">
        <f aca="false">SUM(D19:T19)</f>
        <v>12170</v>
      </c>
      <c r="AD19" s="574" t="n">
        <v>13640</v>
      </c>
      <c r="AE19" s="470" t="n">
        <v>0</v>
      </c>
      <c r="AF19" s="125" t="n">
        <f aca="false">(AC19*100)/(AC19+AG19)</f>
        <v>47.1522665633475</v>
      </c>
      <c r="AG19" s="126" t="n">
        <f aca="false">AD19+AE19</f>
        <v>1364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53970</v>
      </c>
      <c r="E20" s="129" t="n">
        <f aca="false">SUM(E8:E19)</f>
        <v>29856</v>
      </c>
      <c r="F20" s="129" t="n">
        <f aca="false">SUM(F8:F19)</f>
        <v>4386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1302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37211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9680</v>
      </c>
      <c r="S20" s="129" t="n">
        <f aca="false">SUM(S8:S19)</f>
        <v>10285</v>
      </c>
      <c r="T20" s="131" t="n">
        <f aca="false">SUM(T8:T19)</f>
        <v>0</v>
      </c>
      <c r="U20" s="132" t="n">
        <f aca="false">SUM(U8:U19)</f>
        <v>121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1210</v>
      </c>
      <c r="Z20" s="136" t="n">
        <f aca="false">SUM(Z8:Z19)</f>
        <v>968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197882</v>
      </c>
      <c r="AD20" s="140" t="n">
        <f aca="false">SUM(AD8:AD19)</f>
        <v>177720</v>
      </c>
      <c r="AE20" s="141" t="n">
        <f aca="false">SUM(AE8:AE19)</f>
        <v>0</v>
      </c>
      <c r="AF20" s="142" t="n">
        <f aca="false">(AC20*100)/(AC20+AG20)</f>
        <v>52.6839580193929</v>
      </c>
      <c r="AG20" s="143" t="n">
        <f aca="false">AD20+AE20</f>
        <v>17772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4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48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2935.03</v>
      </c>
      <c r="F40" s="237"/>
      <c r="G40" s="237" t="n">
        <v>881.11</v>
      </c>
      <c r="H40" s="238"/>
      <c r="I40" s="238"/>
      <c r="J40" s="238"/>
      <c r="K40" s="237" t="n">
        <v>2559.03</v>
      </c>
      <c r="L40" s="239" t="n">
        <v>118.51</v>
      </c>
      <c r="M40" s="237" t="n">
        <v>3104.38</v>
      </c>
      <c r="N40" s="237"/>
      <c r="O40" s="237" t="n">
        <v>2353.66</v>
      </c>
      <c r="P40" s="238"/>
      <c r="Q40" s="238"/>
      <c r="R40" s="239" t="n">
        <f aca="false">Z40+AA40+AB40</f>
        <v>6822.96</v>
      </c>
      <c r="S40" s="237" t="n">
        <f aca="false">787.16+383.17</f>
        <v>1170.33</v>
      </c>
      <c r="T40" s="240"/>
      <c r="U40" s="241" t="n">
        <f aca="false">W40+X40+Y40</f>
        <v>862.58</v>
      </c>
      <c r="V40" s="242" t="n">
        <v>3127.79</v>
      </c>
      <c r="W40" s="243" t="n">
        <v>53.05</v>
      </c>
      <c r="X40" s="244" t="n">
        <v>390.71</v>
      </c>
      <c r="Y40" s="244" t="n">
        <v>418.82</v>
      </c>
      <c r="Z40" s="245" t="n">
        <v>6822.96</v>
      </c>
      <c r="AA40" s="246"/>
      <c r="AB40" s="247"/>
      <c r="AC40" s="214" t="n">
        <f aca="false">SUM(D40:T40)</f>
        <v>19945.01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2935.03</v>
      </c>
      <c r="F41" s="253" t="n">
        <f aca="false">SUM(F29:F40)</f>
        <v>0</v>
      </c>
      <c r="G41" s="253" t="n">
        <f aca="false">SUM(G29:G40)</f>
        <v>881.11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2559.03</v>
      </c>
      <c r="L41" s="253" t="n">
        <f aca="false">SUM(L29:L40)</f>
        <v>118.51</v>
      </c>
      <c r="M41" s="253" t="n">
        <f aca="false">SUM(M29:M40)</f>
        <v>3104.38</v>
      </c>
      <c r="N41" s="253" t="n">
        <f aca="false">SUM(N29:N40)</f>
        <v>0</v>
      </c>
      <c r="O41" s="253" t="n">
        <f aca="false">SUM(O29:O40)</f>
        <v>2353.66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6822.96</v>
      </c>
      <c r="S41" s="253" t="n">
        <f aca="false">SUM(S29:S40)</f>
        <v>1170.33</v>
      </c>
      <c r="T41" s="256" t="n">
        <f aca="false">SUM(T29:T40)</f>
        <v>0</v>
      </c>
      <c r="U41" s="257" t="n">
        <f aca="false">SUM(U29:U40)</f>
        <v>862.58</v>
      </c>
      <c r="V41" s="258" t="n">
        <f aca="false">SUM(V29:V40)</f>
        <v>3127.79</v>
      </c>
      <c r="W41" s="259" t="n">
        <f aca="false">SUM(W29:W40)</f>
        <v>53.05</v>
      </c>
      <c r="X41" s="260" t="n">
        <f aca="false">SUM(X29:X40)</f>
        <v>390.71</v>
      </c>
      <c r="Y41" s="260" t="n">
        <f aca="false">SUM(Y29:Y40)</f>
        <v>418.82</v>
      </c>
      <c r="Z41" s="261" t="n">
        <f aca="false">SUM(Z29:Z40)</f>
        <v>6822.96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9945.01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4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48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4560</v>
      </c>
      <c r="E51" s="52" t="n">
        <f aca="false">E29+E8</f>
        <v>210</v>
      </c>
      <c r="F51" s="52" t="n">
        <f aca="false">F29+F8</f>
        <v>300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72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292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900</v>
      </c>
      <c r="S51" s="52" t="n">
        <f aca="false">S29+S8</f>
        <v>1900</v>
      </c>
      <c r="T51" s="55" t="n">
        <f aca="false">T29+T8</f>
        <v>0</v>
      </c>
      <c r="U51" s="289" t="n">
        <f aca="false">W51+X51+Y51</f>
        <v>101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1010</v>
      </c>
      <c r="Z51" s="293" t="n">
        <f aca="false">Z29+Z8</f>
        <v>90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4210</v>
      </c>
      <c r="AD51" s="295" t="n">
        <f aca="false">AD8</f>
        <v>15620</v>
      </c>
      <c r="AE51" s="296" t="n">
        <f aca="false">AE8</f>
        <v>0</v>
      </c>
      <c r="AF51" s="66" t="n">
        <f aca="false">(AC51*100)/(AC51+AG51)</f>
        <v>47.6366074421723</v>
      </c>
      <c r="AG51" s="67" t="n">
        <f aca="false">AD51+AE51</f>
        <v>1562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3530</v>
      </c>
      <c r="E52" s="70" t="n">
        <f aca="false">E30+E9</f>
        <v>736</v>
      </c>
      <c r="F52" s="70" t="n">
        <f aca="false">F30+F9</f>
        <v>244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86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271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1210</v>
      </c>
      <c r="S52" s="70" t="n">
        <f aca="false">S30+S9</f>
        <v>90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121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2386</v>
      </c>
      <c r="AD52" s="303" t="n">
        <f aca="false">AD9</f>
        <v>12220</v>
      </c>
      <c r="AE52" s="304" t="n">
        <f aca="false">AE9</f>
        <v>0</v>
      </c>
      <c r="AF52" s="83" t="n">
        <f aca="false">(AC52*100)/(AC52+AG52)</f>
        <v>50.3373161017638</v>
      </c>
      <c r="AG52" s="84" t="n">
        <f aca="false">AD52+AE52</f>
        <v>1222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3600</v>
      </c>
      <c r="E53" s="70" t="n">
        <f aca="false">E31+E10</f>
        <v>2781</v>
      </c>
      <c r="F53" s="70" t="n">
        <f aca="false">F31+F10</f>
        <v>518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32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286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1050</v>
      </c>
      <c r="S53" s="70" t="n">
        <f aca="false">S31+S10</f>
        <v>97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105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7761</v>
      </c>
      <c r="AD53" s="303" t="n">
        <f aca="false">AD10</f>
        <v>13080</v>
      </c>
      <c r="AE53" s="304" t="n">
        <f aca="false">AE10</f>
        <v>0</v>
      </c>
      <c r="AF53" s="83" t="n">
        <f aca="false">(AC53*100)/(AC53+AG53)</f>
        <v>57.5889238351545</v>
      </c>
      <c r="AG53" s="84" t="n">
        <f aca="false">AD53+AE53</f>
        <v>1308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4800</v>
      </c>
      <c r="E54" s="70" t="n">
        <f aca="false">E32+E11</f>
        <v>2505</v>
      </c>
      <c r="F54" s="70" t="n">
        <f aca="false">F32+F11</f>
        <v>468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98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3648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1010</v>
      </c>
      <c r="S54" s="70" t="n">
        <f aca="false">S32+S11</f>
        <v>1800</v>
      </c>
      <c r="T54" s="72" t="n">
        <f aca="false">T32+T11</f>
        <v>0</v>
      </c>
      <c r="U54" s="86" t="n">
        <f aca="false">W54+X54+Y54</f>
        <v>20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200</v>
      </c>
      <c r="Z54" s="300" t="n">
        <f aca="false">Z32+Z11</f>
        <v>101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19423</v>
      </c>
      <c r="AD54" s="303" t="n">
        <f aca="false">AD11</f>
        <v>14460</v>
      </c>
      <c r="AE54" s="304" t="n">
        <f aca="false">AE11</f>
        <v>0</v>
      </c>
      <c r="AF54" s="83" t="n">
        <f aca="false">(AC54*100)/(AC54+AG54)</f>
        <v>57.3237316648467</v>
      </c>
      <c r="AG54" s="84" t="n">
        <f aca="false">AD54+AE54</f>
        <v>1446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3860</v>
      </c>
      <c r="E55" s="70" t="n">
        <f aca="false">E33+E12</f>
        <v>3425</v>
      </c>
      <c r="F55" s="70" t="n">
        <f aca="false">F33+F12</f>
        <v>335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110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3693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1210</v>
      </c>
      <c r="S55" s="70" t="n">
        <f aca="false">S33+S12</f>
        <v>120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121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17838</v>
      </c>
      <c r="AD55" s="303" t="n">
        <f aca="false">AD12</f>
        <v>18660</v>
      </c>
      <c r="AE55" s="304" t="n">
        <f aca="false">AE12</f>
        <v>0</v>
      </c>
      <c r="AF55" s="83" t="n">
        <f aca="false">(AC55*100)/(AC55+AG55)</f>
        <v>48.8739108992274</v>
      </c>
      <c r="AG55" s="84" t="n">
        <f aca="false">AD55+AE55</f>
        <v>1866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5280</v>
      </c>
      <c r="E56" s="70" t="n">
        <f aca="false">E34+E13</f>
        <v>2697</v>
      </c>
      <c r="F56" s="70" t="n">
        <f aca="false">F34+F13</f>
        <v>327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116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5438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1220</v>
      </c>
      <c r="S56" s="70" t="n">
        <f aca="false">S34+S13</f>
        <v>65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122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19715</v>
      </c>
      <c r="AD56" s="303" t="n">
        <f aca="false">AD13</f>
        <v>16260</v>
      </c>
      <c r="AE56" s="304" t="n">
        <f aca="false">AE13</f>
        <v>0</v>
      </c>
      <c r="AF56" s="101" t="n">
        <f aca="false">(AC56*100)/(AC56+AG56)</f>
        <v>54.8019457956915</v>
      </c>
      <c r="AG56" s="102" t="n">
        <f aca="false">AD56+AE56</f>
        <v>1626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4840</v>
      </c>
      <c r="E57" s="70" t="n">
        <f aca="false">E35+E14</f>
        <v>3377</v>
      </c>
      <c r="F57" s="70" t="n">
        <f aca="false">F35+F14</f>
        <v>324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124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2837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100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16534</v>
      </c>
      <c r="AD57" s="303" t="n">
        <f aca="false">AD14</f>
        <v>14520</v>
      </c>
      <c r="AE57" s="304" t="n">
        <f aca="false">AE14</f>
        <v>0</v>
      </c>
      <c r="AF57" s="83" t="n">
        <f aca="false">(AC57*100)/(AC57+AG57)</f>
        <v>53.2427384555935</v>
      </c>
      <c r="AG57" s="84" t="n">
        <f aca="false">AD57+AE57</f>
        <v>1452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5220</v>
      </c>
      <c r="E58" s="70" t="n">
        <f aca="false">E36+E15</f>
        <v>2710</v>
      </c>
      <c r="F58" s="70" t="n">
        <f aca="false">F36+F15</f>
        <v>412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160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652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950</v>
      </c>
      <c r="S58" s="70" t="n">
        <f aca="false">S36+S15</f>
        <v>100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95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17252</v>
      </c>
      <c r="AD58" s="303" t="n">
        <f aca="false">AD15</f>
        <v>14460</v>
      </c>
      <c r="AE58" s="304" t="n">
        <f aca="false">AE15</f>
        <v>0</v>
      </c>
      <c r="AF58" s="83" t="n">
        <f aca="false">(AC58*100)/(AC58+AG58)</f>
        <v>54.4021190716448</v>
      </c>
      <c r="AG58" s="84" t="n">
        <f aca="false">AD58+AE58</f>
        <v>1446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5340</v>
      </c>
      <c r="E59" s="70" t="n">
        <f aca="false">E37+E16</f>
        <v>5469</v>
      </c>
      <c r="F59" s="70" t="n">
        <f aca="false">F37+F16</f>
        <v>391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104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378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13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19669</v>
      </c>
      <c r="AD59" s="303" t="n">
        <f aca="false">AD16</f>
        <v>14180</v>
      </c>
      <c r="AE59" s="304" t="n">
        <f aca="false">AE16</f>
        <v>0</v>
      </c>
      <c r="AF59" s="83" t="n">
        <f aca="false">(AC59*100)/(AC59+AG59)</f>
        <v>58.1080681851753</v>
      </c>
      <c r="AG59" s="84" t="n">
        <f aca="false">AD59+AE59</f>
        <v>1418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4940</v>
      </c>
      <c r="E60" s="70" t="n">
        <f aca="false">E38+E17</f>
        <v>2796</v>
      </c>
      <c r="F60" s="70" t="n">
        <f aca="false">F38+F17</f>
        <v>357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08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262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810</v>
      </c>
      <c r="S60" s="70" t="n">
        <f aca="false">S38+S17</f>
        <v>50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81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6316</v>
      </c>
      <c r="AD60" s="303" t="n">
        <f aca="false">AD17</f>
        <v>17540</v>
      </c>
      <c r="AE60" s="304" t="n">
        <f aca="false">AE17</f>
        <v>0</v>
      </c>
      <c r="AF60" s="83" t="n">
        <f aca="false">(AC60*100)/(AC60+AG60)</f>
        <v>48.1923440453686</v>
      </c>
      <c r="AG60" s="84" t="n">
        <f aca="false">AD60+AE60</f>
        <v>1754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3760</v>
      </c>
      <c r="E61" s="70" t="n">
        <f aca="false">E39+E18</f>
        <v>2308</v>
      </c>
      <c r="F61" s="70" t="n">
        <f aca="false">F39+F18</f>
        <v>384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100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2465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1000</v>
      </c>
      <c r="S61" s="70" t="n">
        <f aca="false">S39+S18</f>
        <v>235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100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14608</v>
      </c>
      <c r="AD61" s="303" t="n">
        <f aca="false">AD18</f>
        <v>13080</v>
      </c>
      <c r="AE61" s="304" t="n">
        <f aca="false">AE18</f>
        <v>0</v>
      </c>
      <c r="AF61" s="83" t="n">
        <f aca="false">(AC61*100)/(AC61+AG61)</f>
        <v>52.7593181161514</v>
      </c>
      <c r="AG61" s="84" t="n">
        <f aca="false">AD61+AE61</f>
        <v>1308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4240</v>
      </c>
      <c r="E62" s="306" t="n">
        <f aca="false">E40+E19</f>
        <v>3777.03</v>
      </c>
      <c r="F62" s="306" t="n">
        <f aca="false">F40+F19</f>
        <v>3260</v>
      </c>
      <c r="G62" s="306" t="n">
        <f aca="false">G40+G19</f>
        <v>881.11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2559.03</v>
      </c>
      <c r="L62" s="307" t="n">
        <f aca="false">L40+L19</f>
        <v>1038.51</v>
      </c>
      <c r="M62" s="307" t="n">
        <f aca="false">M40+M19</f>
        <v>3104.38</v>
      </c>
      <c r="N62" s="307" t="n">
        <f aca="false">N40+N19</f>
        <v>0</v>
      </c>
      <c r="O62" s="307" t="n">
        <f aca="false">O40+O19</f>
        <v>4941.66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7142.96</v>
      </c>
      <c r="S62" s="306" t="n">
        <f aca="false">S40+S19</f>
        <v>1170.33</v>
      </c>
      <c r="T62" s="308" t="n">
        <f aca="false">T40+T19</f>
        <v>0</v>
      </c>
      <c r="U62" s="73" t="n">
        <f aca="false">W62+X62+Y62</f>
        <v>862.58</v>
      </c>
      <c r="V62" s="308" t="n">
        <f aca="false">V40+V19</f>
        <v>3127.79</v>
      </c>
      <c r="W62" s="309" t="n">
        <f aca="false">W40+W19</f>
        <v>53.05</v>
      </c>
      <c r="X62" s="310" t="n">
        <f aca="false">X40+X19</f>
        <v>390.71</v>
      </c>
      <c r="Y62" s="311" t="n">
        <f aca="false">Y40+Y19</f>
        <v>418.82</v>
      </c>
      <c r="Z62" s="312" t="n">
        <f aca="false">Z40+Z19</f>
        <v>7142.96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32115.01</v>
      </c>
      <c r="AD62" s="315" t="n">
        <f aca="false">AD19</f>
        <v>13640</v>
      </c>
      <c r="AE62" s="316" t="n">
        <f aca="false">AE19</f>
        <v>0</v>
      </c>
      <c r="AF62" s="125" t="n">
        <f aca="false">(AC62*100)/(AC62+AG62)</f>
        <v>70.1890568923491</v>
      </c>
      <c r="AG62" s="126" t="n">
        <f aca="false">AD62+AE62</f>
        <v>1364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53970</v>
      </c>
      <c r="E63" s="318" t="n">
        <f aca="false">SUM(E51:E62)</f>
        <v>32791.03</v>
      </c>
      <c r="F63" s="318" t="n">
        <f aca="false">SUM(F51:F62)</f>
        <v>43860</v>
      </c>
      <c r="G63" s="318" t="n">
        <f aca="false">SUM(G51:G62)</f>
        <v>881.11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2559.03</v>
      </c>
      <c r="L63" s="319" t="n">
        <f aca="false">SUM(L51:L62)</f>
        <v>13138.51</v>
      </c>
      <c r="M63" s="319" t="n">
        <f aca="false">SUM(M51:M62)</f>
        <v>3104.38</v>
      </c>
      <c r="N63" s="319" t="n">
        <f aca="false">SUM(N51:N62)</f>
        <v>0</v>
      </c>
      <c r="O63" s="319" t="n">
        <f aca="false">SUM(O51:O62)</f>
        <v>39564.66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6502.96</v>
      </c>
      <c r="S63" s="318" t="n">
        <f aca="false">SUM(S51:S62)</f>
        <v>11455.33</v>
      </c>
      <c r="T63" s="320" t="n">
        <f aca="false">SUM(T51:T62)</f>
        <v>0</v>
      </c>
      <c r="U63" s="321" t="n">
        <f aca="false">SUM(U51:U62)</f>
        <v>2072.58</v>
      </c>
      <c r="V63" s="320" t="n">
        <f aca="false">SUM(V51:V62)</f>
        <v>3127.79</v>
      </c>
      <c r="W63" s="322" t="n">
        <f aca="false">SUM(W51:W62)</f>
        <v>53.05</v>
      </c>
      <c r="X63" s="323" t="n">
        <f aca="false">SUM(X51:X62)</f>
        <v>390.71</v>
      </c>
      <c r="Y63" s="324" t="n">
        <f aca="false">SUM(Y51:Y62)</f>
        <v>1628.82</v>
      </c>
      <c r="Z63" s="325" t="n">
        <f aca="false">SUM(Z51:Z62)</f>
        <v>16502.96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217827.01</v>
      </c>
      <c r="AD63" s="140" t="n">
        <f aca="false">SUM(AD51:AD62)</f>
        <v>177720</v>
      </c>
      <c r="AE63" s="141" t="n">
        <f aca="false">SUM(AE51:AE62)</f>
        <v>0</v>
      </c>
      <c r="AF63" s="142" t="n">
        <f aca="false">(AC63*100)/(AC63+AG63)</f>
        <v>55.0698158481845</v>
      </c>
      <c r="AG63" s="143" t="n">
        <f aca="false">AD63+AE63</f>
        <v>17772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4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48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90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4560</v>
      </c>
      <c r="E74" s="52" t="n">
        <f aca="false">E51</f>
        <v>210</v>
      </c>
      <c r="F74" s="52" t="n">
        <f aca="false">F51</f>
        <v>300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720</v>
      </c>
      <c r="M74" s="52" t="n">
        <f aca="false">M51</f>
        <v>0</v>
      </c>
      <c r="N74" s="52" t="n">
        <f aca="false">N51</f>
        <v>0</v>
      </c>
      <c r="O74" s="52" t="n">
        <f aca="false">O51*0.97</f>
        <v>2832.4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720</v>
      </c>
      <c r="S74" s="52" t="n">
        <f aca="false">S51*0.6</f>
        <v>1140</v>
      </c>
      <c r="T74" s="55" t="n">
        <f aca="false">T51*0.6</f>
        <v>0</v>
      </c>
      <c r="U74" s="289" t="n">
        <f aca="false">W74+X74+Y74</f>
        <v>101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1010</v>
      </c>
      <c r="Z74" s="293" t="n">
        <f aca="false">Z51</f>
        <v>90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3182.4</v>
      </c>
      <c r="AD74" s="64" t="n">
        <f aca="false">AD51</f>
        <v>15620</v>
      </c>
      <c r="AE74" s="65" t="n">
        <f aca="false">AE51</f>
        <v>0</v>
      </c>
      <c r="AF74" s="66" t="n">
        <f aca="false">(AC74*100)/(AC74+AG74)</f>
        <v>45.7684081882065</v>
      </c>
      <c r="AG74" s="67" t="n">
        <f aca="false">AD74+AE74</f>
        <v>1562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3530</v>
      </c>
      <c r="E75" s="70" t="n">
        <f aca="false">E52</f>
        <v>736</v>
      </c>
      <c r="F75" s="70" t="n">
        <f aca="false">F52</f>
        <v>244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860</v>
      </c>
      <c r="M75" s="70" t="n">
        <f aca="false">M52</f>
        <v>0</v>
      </c>
      <c r="N75" s="70" t="n">
        <f aca="false">N52</f>
        <v>0</v>
      </c>
      <c r="O75" s="70" t="n">
        <f aca="false">O52*0.97</f>
        <v>2628.7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968</v>
      </c>
      <c r="S75" s="70" t="n">
        <f aca="false">S52*0.6</f>
        <v>54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121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1702.7</v>
      </c>
      <c r="AD75" s="81" t="n">
        <f aca="false">AD52</f>
        <v>12220</v>
      </c>
      <c r="AE75" s="82" t="n">
        <f aca="false">AE52</f>
        <v>0</v>
      </c>
      <c r="AF75" s="83" t="n">
        <f aca="false">(AC75*100)/(AC75+AG75)</f>
        <v>48.9188093317226</v>
      </c>
      <c r="AG75" s="84" t="n">
        <f aca="false">AD75+AE75</f>
        <v>1222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3600</v>
      </c>
      <c r="E76" s="70" t="n">
        <f aca="false">E53</f>
        <v>2781</v>
      </c>
      <c r="F76" s="70" t="n">
        <f aca="false">F53</f>
        <v>518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320</v>
      </c>
      <c r="M76" s="70" t="n">
        <f aca="false">M53</f>
        <v>0</v>
      </c>
      <c r="N76" s="70" t="n">
        <f aca="false">N53</f>
        <v>0</v>
      </c>
      <c r="O76" s="70" t="n">
        <f aca="false">O53*0.97</f>
        <v>2774.2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840</v>
      </c>
      <c r="S76" s="70" t="n">
        <f aca="false">S53*0.6</f>
        <v>582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105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7077.2</v>
      </c>
      <c r="AD76" s="81" t="n">
        <f aca="false">AD53</f>
        <v>13080</v>
      </c>
      <c r="AE76" s="82" t="n">
        <f aca="false">AE53</f>
        <v>0</v>
      </c>
      <c r="AF76" s="83" t="n">
        <f aca="false">(AC76*100)/(AC76+AG76)</f>
        <v>56.6272730890136</v>
      </c>
      <c r="AG76" s="84" t="n">
        <f aca="false">AD76+AE76</f>
        <v>1308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4800</v>
      </c>
      <c r="E77" s="70" t="n">
        <f aca="false">E54</f>
        <v>2505</v>
      </c>
      <c r="F77" s="70" t="n">
        <f aca="false">F54</f>
        <v>468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980</v>
      </c>
      <c r="M77" s="70" t="n">
        <f aca="false">M54</f>
        <v>0</v>
      </c>
      <c r="N77" s="70" t="n">
        <f aca="false">N54</f>
        <v>0</v>
      </c>
      <c r="O77" s="70" t="n">
        <f aca="false">O54*0.97</f>
        <v>3538.56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808</v>
      </c>
      <c r="S77" s="70" t="n">
        <f aca="false">S54*0.6</f>
        <v>1080</v>
      </c>
      <c r="T77" s="72" t="n">
        <f aca="false">T54*0.6</f>
        <v>0</v>
      </c>
      <c r="U77" s="86" t="n">
        <f aca="false">W77+X77+Y77</f>
        <v>20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200</v>
      </c>
      <c r="Z77" s="300" t="n">
        <f aca="false">Z54</f>
        <v>101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18391.56</v>
      </c>
      <c r="AD77" s="81" t="n">
        <f aca="false">AD54</f>
        <v>14460</v>
      </c>
      <c r="AE77" s="82" t="n">
        <f aca="false">AE54</f>
        <v>0</v>
      </c>
      <c r="AF77" s="83" t="n">
        <f aca="false">(AC77*100)/(AC77+AG77)</f>
        <v>55.9838254256419</v>
      </c>
      <c r="AG77" s="84" t="n">
        <f aca="false">AD77+AE77</f>
        <v>1446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3860</v>
      </c>
      <c r="E78" s="70" t="n">
        <f aca="false">E55</f>
        <v>3425</v>
      </c>
      <c r="F78" s="70" t="n">
        <f aca="false">F55</f>
        <v>335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1100</v>
      </c>
      <c r="M78" s="70" t="n">
        <f aca="false">M55</f>
        <v>0</v>
      </c>
      <c r="N78" s="70" t="n">
        <f aca="false">N55</f>
        <v>0</v>
      </c>
      <c r="O78" s="70" t="n">
        <f aca="false">O55*0.97</f>
        <v>3582.21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968</v>
      </c>
      <c r="S78" s="70" t="n">
        <f aca="false">S55*0.6</f>
        <v>72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121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17005.21</v>
      </c>
      <c r="AD78" s="81" t="n">
        <f aca="false">AD55</f>
        <v>18660</v>
      </c>
      <c r="AE78" s="82" t="n">
        <f aca="false">AE55</f>
        <v>0</v>
      </c>
      <c r="AF78" s="83" t="n">
        <f aca="false">(AC78*100)/(AC78+AG78)</f>
        <v>47.6801061875144</v>
      </c>
      <c r="AG78" s="84" t="n">
        <f aca="false">AD78+AE78</f>
        <v>1866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5280</v>
      </c>
      <c r="E79" s="70" t="n">
        <f aca="false">E56</f>
        <v>2697</v>
      </c>
      <c r="F79" s="70" t="n">
        <f aca="false">F56</f>
        <v>327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1160</v>
      </c>
      <c r="M79" s="70" t="n">
        <f aca="false">M56</f>
        <v>0</v>
      </c>
      <c r="N79" s="70" t="n">
        <f aca="false">N56</f>
        <v>0</v>
      </c>
      <c r="O79" s="70" t="n">
        <f aca="false">O56*0.97</f>
        <v>5274.86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976</v>
      </c>
      <c r="S79" s="70" t="n">
        <f aca="false">S56*0.6</f>
        <v>39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122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19047.86</v>
      </c>
      <c r="AD79" s="81" t="n">
        <f aca="false">AD56</f>
        <v>16260</v>
      </c>
      <c r="AE79" s="82" t="n">
        <f aca="false">AE56</f>
        <v>0</v>
      </c>
      <c r="AF79" s="101" t="n">
        <f aca="false">(AC79*100)/(AC79+AG79)</f>
        <v>53.9479311405449</v>
      </c>
      <c r="AG79" s="102" t="n">
        <f aca="false">AD79+AE79</f>
        <v>1626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4840</v>
      </c>
      <c r="E80" s="70" t="n">
        <f aca="false">E57</f>
        <v>3377</v>
      </c>
      <c r="F80" s="70" t="n">
        <f aca="false">F57</f>
        <v>324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1240</v>
      </c>
      <c r="M80" s="70" t="n">
        <f aca="false">M57</f>
        <v>0</v>
      </c>
      <c r="N80" s="70" t="n">
        <f aca="false">N57</f>
        <v>0</v>
      </c>
      <c r="O80" s="70" t="n">
        <f aca="false">O57*0.97</f>
        <v>2751.89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60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16048.89</v>
      </c>
      <c r="AD80" s="81" t="n">
        <f aca="false">AD57</f>
        <v>14520</v>
      </c>
      <c r="AE80" s="82" t="n">
        <f aca="false">AE57</f>
        <v>0</v>
      </c>
      <c r="AF80" s="83" t="n">
        <f aca="false">(AC80*100)/(AC80+AG80)</f>
        <v>52.5007286820032</v>
      </c>
      <c r="AG80" s="84" t="n">
        <f aca="false">AD80+AE80</f>
        <v>1452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5220</v>
      </c>
      <c r="E81" s="70" t="n">
        <f aca="false">E58</f>
        <v>2710</v>
      </c>
      <c r="F81" s="70" t="n">
        <f aca="false">F58</f>
        <v>412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1600</v>
      </c>
      <c r="M81" s="70" t="n">
        <f aca="false">M58</f>
        <v>0</v>
      </c>
      <c r="N81" s="70" t="n">
        <f aca="false">N58</f>
        <v>0</v>
      </c>
      <c r="O81" s="70" t="n">
        <f aca="false">O58*0.97</f>
        <v>1602.44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760</v>
      </c>
      <c r="S81" s="70" t="n">
        <f aca="false">S58*0.6</f>
        <v>60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95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16612.44</v>
      </c>
      <c r="AD81" s="81" t="n">
        <f aca="false">AD58</f>
        <v>14460</v>
      </c>
      <c r="AE81" s="82" t="n">
        <f aca="false">AE58</f>
        <v>0</v>
      </c>
      <c r="AF81" s="83" t="n">
        <f aca="false">(AC81*100)/(AC81+AG81)</f>
        <v>53.4635838060996</v>
      </c>
      <c r="AG81" s="84" t="n">
        <f aca="false">AD81+AE81</f>
        <v>1446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5340</v>
      </c>
      <c r="E82" s="70" t="n">
        <f aca="false">E59</f>
        <v>5469</v>
      </c>
      <c r="F82" s="70" t="n">
        <f aca="false">F59</f>
        <v>391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1040</v>
      </c>
      <c r="M82" s="70" t="n">
        <f aca="false">M59</f>
        <v>0</v>
      </c>
      <c r="N82" s="70" t="n">
        <f aca="false">N59</f>
        <v>0</v>
      </c>
      <c r="O82" s="70" t="n">
        <f aca="false">O59*0.97</f>
        <v>3666.6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78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19503.6</v>
      </c>
      <c r="AD82" s="81" t="n">
        <f aca="false">AD59</f>
        <v>14180</v>
      </c>
      <c r="AE82" s="82" t="n">
        <f aca="false">AE59</f>
        <v>0</v>
      </c>
      <c r="AF82" s="83" t="n">
        <f aca="false">(AC82*100)/(AC82+AG82)</f>
        <v>57.9023619803109</v>
      </c>
      <c r="AG82" s="84" t="n">
        <f aca="false">AD82+AE82</f>
        <v>1418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4940</v>
      </c>
      <c r="E83" s="70" t="n">
        <f aca="false">E60</f>
        <v>2796</v>
      </c>
      <c r="F83" s="70" t="n">
        <f aca="false">F60</f>
        <v>357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080</v>
      </c>
      <c r="M83" s="70" t="n">
        <f aca="false">M60</f>
        <v>0</v>
      </c>
      <c r="N83" s="70" t="n">
        <f aca="false">N60</f>
        <v>0</v>
      </c>
      <c r="O83" s="70" t="n">
        <f aca="false">O60*0.97</f>
        <v>2541.4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648</v>
      </c>
      <c r="S83" s="70" t="n">
        <f aca="false">S60*0.6</f>
        <v>30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81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5875.4</v>
      </c>
      <c r="AD83" s="81" t="n">
        <f aca="false">AD60</f>
        <v>17540</v>
      </c>
      <c r="AE83" s="82" t="n">
        <f aca="false">AE60</f>
        <v>0</v>
      </c>
      <c r="AF83" s="83" t="n">
        <f aca="false">(AC83*100)/(AC83+AG83)</f>
        <v>47.5092322701509</v>
      </c>
      <c r="AG83" s="84" t="n">
        <f aca="false">AD83+AE83</f>
        <v>1754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3760</v>
      </c>
      <c r="E84" s="70" t="n">
        <f aca="false">E61</f>
        <v>2308</v>
      </c>
      <c r="F84" s="70" t="n">
        <f aca="false">F61</f>
        <v>384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000</v>
      </c>
      <c r="M84" s="70" t="n">
        <f aca="false">M61</f>
        <v>0</v>
      </c>
      <c r="N84" s="70" t="n">
        <f aca="false">N61</f>
        <v>0</v>
      </c>
      <c r="O84" s="70" t="n">
        <f aca="false">O61*0.97</f>
        <v>2391.05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800</v>
      </c>
      <c r="S84" s="70" t="n">
        <f aca="false">S61*0.6</f>
        <v>141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100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14240.05</v>
      </c>
      <c r="AD84" s="81" t="n">
        <f aca="false">AD61</f>
        <v>13080</v>
      </c>
      <c r="AE84" s="82" t="n">
        <f aca="false">AE61</f>
        <v>0</v>
      </c>
      <c r="AF84" s="83" t="n">
        <f aca="false">(AC84*100)/(AC84+AG84)</f>
        <v>52.123074445325</v>
      </c>
      <c r="AG84" s="84" t="n">
        <f aca="false">AD84+AE84</f>
        <v>1308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4240</v>
      </c>
      <c r="E85" s="115" t="n">
        <f aca="false">E62</f>
        <v>3777.03</v>
      </c>
      <c r="F85" s="115" t="n">
        <f aca="false">F62</f>
        <v>3260</v>
      </c>
      <c r="G85" s="115" t="n">
        <f aca="false">G62</f>
        <v>881.11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2559.03</v>
      </c>
      <c r="L85" s="115" t="n">
        <f aca="false">L62</f>
        <v>1038.51</v>
      </c>
      <c r="M85" s="115" t="n">
        <f aca="false">M62</f>
        <v>3104.38</v>
      </c>
      <c r="N85" s="115" t="n">
        <f aca="false">N62</f>
        <v>0</v>
      </c>
      <c r="O85" s="115" t="n">
        <f aca="false">O62*0.97</f>
        <v>4793.4102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5714.368</v>
      </c>
      <c r="S85" s="115" t="n">
        <f aca="false">S62*0.6</f>
        <v>702.198</v>
      </c>
      <c r="T85" s="352" t="n">
        <f aca="false">T62*0.6</f>
        <v>0</v>
      </c>
      <c r="U85" s="117" t="n">
        <f aca="false">W85+X85+Y85</f>
        <v>862.58</v>
      </c>
      <c r="V85" s="352" t="n">
        <f aca="false">V62</f>
        <v>3127.79</v>
      </c>
      <c r="W85" s="353" t="n">
        <f aca="false">W62</f>
        <v>53.05</v>
      </c>
      <c r="X85" s="354" t="n">
        <f aca="false">X62</f>
        <v>390.71</v>
      </c>
      <c r="Y85" s="355" t="n">
        <f aca="false">Y62</f>
        <v>418.82</v>
      </c>
      <c r="Z85" s="356" t="n">
        <f aca="false">Z62</f>
        <v>7142.96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30070.0362</v>
      </c>
      <c r="AD85" s="124" t="n">
        <f aca="false">AD62</f>
        <v>13640</v>
      </c>
      <c r="AE85" s="358" t="n">
        <f aca="false">AE62</f>
        <v>0</v>
      </c>
      <c r="AF85" s="125" t="n">
        <f aca="false">(AC85*100)/(AC85+AG85)</f>
        <v>68.7943520852083</v>
      </c>
      <c r="AG85" s="126" t="n">
        <f aca="false">AD85+AE85</f>
        <v>1364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53970</v>
      </c>
      <c r="E86" s="129" t="n">
        <f aca="false">SUM(E74:E85)</f>
        <v>32791.03</v>
      </c>
      <c r="F86" s="129" t="n">
        <f aca="false">SUM(F74:F85)</f>
        <v>43860</v>
      </c>
      <c r="G86" s="129" t="n">
        <f aca="false">SUM(G74:G85)</f>
        <v>881.11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2559.03</v>
      </c>
      <c r="L86" s="402" t="n">
        <f aca="false">SUM(L74:L85)</f>
        <v>13138.51</v>
      </c>
      <c r="M86" s="402" t="n">
        <f aca="false">SUM(M74:M85)</f>
        <v>3104.38</v>
      </c>
      <c r="N86" s="402" t="n">
        <f aca="false">SUM(N74:N85)</f>
        <v>0</v>
      </c>
      <c r="O86" s="402" t="n">
        <f aca="false">SUM(O74:O85)</f>
        <v>38377.7202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3202.368</v>
      </c>
      <c r="S86" s="129" t="n">
        <f aca="false">SUM(S74:S85)</f>
        <v>6873.198</v>
      </c>
      <c r="T86" s="131" t="n">
        <f aca="false">SUM(T74:T85)</f>
        <v>0</v>
      </c>
      <c r="U86" s="360" t="n">
        <f aca="false">SUM(U74:U85)</f>
        <v>2072.58</v>
      </c>
      <c r="V86" s="131" t="n">
        <f aca="false">SUM(V74:V85)</f>
        <v>3127.79</v>
      </c>
      <c r="W86" s="361" t="n">
        <f aca="false">SUM(W74:W85)</f>
        <v>53.05</v>
      </c>
      <c r="X86" s="362" t="n">
        <f aca="false">SUM(X74:X85)</f>
        <v>390.71</v>
      </c>
      <c r="Y86" s="362" t="n">
        <f aca="false">SUM(Y74:Y85)</f>
        <v>1628.82</v>
      </c>
      <c r="Z86" s="134" t="n">
        <f aca="false">SUM(Z74:Z85)</f>
        <v>16502.96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208757.3462</v>
      </c>
      <c r="AD86" s="140" t="n">
        <f aca="false">SUM(AD74:AD85)</f>
        <v>177720</v>
      </c>
      <c r="AE86" s="141" t="n">
        <f aca="false">SUM(AE74:AE85)</f>
        <v>0</v>
      </c>
      <c r="AF86" s="142" t="n">
        <f aca="false">(AC86*100)/(AC86+AG86)</f>
        <v>54.0154159752404</v>
      </c>
      <c r="AG86" s="143" t="n">
        <f aca="false">AD86+AE86</f>
        <v>17772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X25" colorId="64" zoomScale="75" zoomScaleNormal="75" zoomScalePageLayoutView="100" workbookViewId="0">
      <selection pane="topLeft" activeCell="AG42" activeCellId="0" sqref="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4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50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770</v>
      </c>
      <c r="G8" s="52"/>
      <c r="H8" s="53"/>
      <c r="I8" s="53"/>
      <c r="J8" s="53"/>
      <c r="K8" s="52"/>
      <c r="L8" s="52" t="n">
        <v>250</v>
      </c>
      <c r="M8" s="52"/>
      <c r="N8" s="52"/>
      <c r="O8" s="52" t="n">
        <v>1840</v>
      </c>
      <c r="P8" s="53"/>
      <c r="Q8" s="53"/>
      <c r="R8" s="54" t="n">
        <f aca="false">Z8+AA8+AB8</f>
        <v>260</v>
      </c>
      <c r="S8" s="52" t="n">
        <v>0</v>
      </c>
      <c r="T8" s="55"/>
      <c r="U8" s="56" t="n">
        <f aca="false">W8+X8+Y8</f>
        <v>0</v>
      </c>
      <c r="V8" s="57"/>
      <c r="W8" s="58"/>
      <c r="X8" s="59"/>
      <c r="Y8" s="371" t="n">
        <v>0</v>
      </c>
      <c r="Z8" s="372" t="n">
        <v>260</v>
      </c>
      <c r="AA8" s="61"/>
      <c r="AB8" s="62"/>
      <c r="AC8" s="63" t="n">
        <f aca="false">SUM(D8:T8)</f>
        <v>3120</v>
      </c>
      <c r="AD8" s="575" t="n">
        <v>27530</v>
      </c>
      <c r="AE8" s="418" t="n">
        <v>0</v>
      </c>
      <c r="AF8" s="66" t="n">
        <f aca="false">(AC8*100)/(AC8+AG8)</f>
        <v>10.1794453507341</v>
      </c>
      <c r="AG8" s="67" t="n">
        <f aca="false">AD8+AE8</f>
        <v>2753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790</v>
      </c>
      <c r="G9" s="70"/>
      <c r="H9" s="71"/>
      <c r="I9" s="71"/>
      <c r="J9" s="71"/>
      <c r="K9" s="70"/>
      <c r="L9" s="70" t="n">
        <v>330</v>
      </c>
      <c r="M9" s="70"/>
      <c r="N9" s="70"/>
      <c r="O9" s="70" t="n">
        <v>1050</v>
      </c>
      <c r="P9" s="71"/>
      <c r="Q9" s="71"/>
      <c r="R9" s="70" t="n">
        <f aca="false">Z9+AA9+AB9</f>
        <v>820</v>
      </c>
      <c r="S9" s="70" t="n">
        <f aca="false">660+800</f>
        <v>1460</v>
      </c>
      <c r="T9" s="72"/>
      <c r="U9" s="73" t="n">
        <f aca="false">W9+X9+Y9</f>
        <v>0</v>
      </c>
      <c r="V9" s="74"/>
      <c r="W9" s="75"/>
      <c r="X9" s="76"/>
      <c r="Y9" s="374" t="n">
        <v>0</v>
      </c>
      <c r="Z9" s="375" t="n">
        <v>820</v>
      </c>
      <c r="AA9" s="78"/>
      <c r="AB9" s="79"/>
      <c r="AC9" s="80" t="n">
        <f aca="false">SUM(D9:T9)</f>
        <v>4450</v>
      </c>
      <c r="AD9" s="576" t="n">
        <v>21210</v>
      </c>
      <c r="AE9" s="389" t="n">
        <v>0</v>
      </c>
      <c r="AF9" s="83" t="n">
        <f aca="false">(AC9*100)/(AC9+AG9)</f>
        <v>17.3421667965705</v>
      </c>
      <c r="AG9" s="84" t="n">
        <f aca="false">AD9+AE9</f>
        <v>2121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930</v>
      </c>
      <c r="G10" s="70"/>
      <c r="H10" s="71"/>
      <c r="I10" s="71"/>
      <c r="J10" s="71"/>
      <c r="K10" s="70"/>
      <c r="L10" s="70" t="n">
        <v>410</v>
      </c>
      <c r="M10" s="70"/>
      <c r="N10" s="70"/>
      <c r="O10" s="70" t="n">
        <v>1310</v>
      </c>
      <c r="P10" s="71"/>
      <c r="Q10" s="71"/>
      <c r="R10" s="85" t="n">
        <f aca="false">Z10+AA10+AB10</f>
        <v>520</v>
      </c>
      <c r="S10" s="70" t="n">
        <v>0</v>
      </c>
      <c r="T10" s="72"/>
      <c r="U10" s="86" t="n">
        <f aca="false">W10+X10+Y10</f>
        <v>0</v>
      </c>
      <c r="V10" s="74"/>
      <c r="W10" s="75"/>
      <c r="X10" s="76"/>
      <c r="Y10" s="374" t="n">
        <v>0</v>
      </c>
      <c r="Z10" s="375" t="n">
        <v>520</v>
      </c>
      <c r="AA10" s="78"/>
      <c r="AB10" s="79"/>
      <c r="AC10" s="80" t="n">
        <f aca="false">SUM(D10:T10)</f>
        <v>3170</v>
      </c>
      <c r="AD10" s="576" t="n">
        <v>34390</v>
      </c>
      <c r="AE10" s="389" t="n">
        <v>0</v>
      </c>
      <c r="AF10" s="83" t="n">
        <f aca="false">(AC10*100)/(AC10+AG10)</f>
        <v>8.43982960596379</v>
      </c>
      <c r="AG10" s="84" t="n">
        <f aca="false">AD10+AE10</f>
        <v>3439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890</v>
      </c>
      <c r="G11" s="70"/>
      <c r="H11" s="71"/>
      <c r="I11" s="71"/>
      <c r="J11" s="71"/>
      <c r="K11" s="70"/>
      <c r="L11" s="70" t="n">
        <v>270</v>
      </c>
      <c r="M11" s="70"/>
      <c r="N11" s="70"/>
      <c r="O11" s="70" t="n">
        <v>910</v>
      </c>
      <c r="P11" s="71"/>
      <c r="Q11" s="71"/>
      <c r="R11" s="70" t="n">
        <f aca="false">Z11+AA11+AB11</f>
        <v>40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374" t="n">
        <v>0</v>
      </c>
      <c r="Z11" s="375" t="n">
        <v>400</v>
      </c>
      <c r="AA11" s="78"/>
      <c r="AB11" s="79"/>
      <c r="AC11" s="87" t="n">
        <f aca="false">SUM(D11:T11)</f>
        <v>2470</v>
      </c>
      <c r="AD11" s="576" t="n">
        <v>35710</v>
      </c>
      <c r="AE11" s="389" t="n">
        <v>0</v>
      </c>
      <c r="AF11" s="83" t="n">
        <f aca="false">(AC11*100)/(AC11+AG11)</f>
        <v>6.46935568360398</v>
      </c>
      <c r="AG11" s="84" t="n">
        <f aca="false">AD11+AE11</f>
        <v>3571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950</v>
      </c>
      <c r="G12" s="70"/>
      <c r="H12" s="71"/>
      <c r="I12" s="71"/>
      <c r="J12" s="71"/>
      <c r="K12" s="70"/>
      <c r="L12" s="70" t="n">
        <v>420</v>
      </c>
      <c r="M12" s="70"/>
      <c r="N12" s="70"/>
      <c r="O12" s="70" t="n">
        <v>1550</v>
      </c>
      <c r="P12" s="71"/>
      <c r="Q12" s="71"/>
      <c r="R12" s="85" t="n">
        <f aca="false">Z12+AA12+AB12</f>
        <v>1620</v>
      </c>
      <c r="S12" s="70" t="n">
        <v>920</v>
      </c>
      <c r="T12" s="72"/>
      <c r="U12" s="86" t="n">
        <f aca="false">W12+X12+Y12</f>
        <v>0</v>
      </c>
      <c r="V12" s="74"/>
      <c r="W12" s="75"/>
      <c r="X12" s="76"/>
      <c r="Y12" s="374" t="n">
        <v>0</v>
      </c>
      <c r="Z12" s="375" t="n">
        <v>1620</v>
      </c>
      <c r="AA12" s="78"/>
      <c r="AB12" s="79"/>
      <c r="AC12" s="80" t="n">
        <f aca="false">SUM(D12:T12)</f>
        <v>5460</v>
      </c>
      <c r="AD12" s="576" t="n">
        <v>48870</v>
      </c>
      <c r="AE12" s="389" t="n">
        <v>0</v>
      </c>
      <c r="AF12" s="83" t="n">
        <f aca="false">(AC12*100)/(AC12+AG12)</f>
        <v>10.0496963003865</v>
      </c>
      <c r="AG12" s="84" t="n">
        <f aca="false">AD12+AE12</f>
        <v>4887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1280</v>
      </c>
      <c r="G13" s="91"/>
      <c r="H13" s="92"/>
      <c r="I13" s="92"/>
      <c r="J13" s="92"/>
      <c r="K13" s="91"/>
      <c r="L13" s="91" t="n">
        <v>450</v>
      </c>
      <c r="M13" s="91"/>
      <c r="N13" s="91"/>
      <c r="O13" s="91" t="n">
        <v>1450</v>
      </c>
      <c r="P13" s="92"/>
      <c r="Q13" s="92"/>
      <c r="R13" s="70" t="n">
        <f aca="false">Z13+AA13+AB13</f>
        <v>1860</v>
      </c>
      <c r="S13" s="91" t="n">
        <v>0</v>
      </c>
      <c r="T13" s="93"/>
      <c r="U13" s="86" t="n">
        <f aca="false">W13+X13+Y13</f>
        <v>0</v>
      </c>
      <c r="V13" s="94"/>
      <c r="W13" s="95"/>
      <c r="X13" s="96"/>
      <c r="Y13" s="377" t="n">
        <v>0</v>
      </c>
      <c r="Z13" s="378" t="n">
        <v>1860</v>
      </c>
      <c r="AA13" s="98"/>
      <c r="AB13" s="99"/>
      <c r="AC13" s="87" t="n">
        <f aca="false">SUM(D13:T13)</f>
        <v>5040</v>
      </c>
      <c r="AD13" s="576" t="n">
        <v>54460</v>
      </c>
      <c r="AE13" s="389" t="n">
        <v>0</v>
      </c>
      <c r="AF13" s="101" t="n">
        <f aca="false">(AC13*100)/(AC13+AG13)</f>
        <v>8.47058823529412</v>
      </c>
      <c r="AG13" s="102" t="n">
        <f aca="false">AD13+AE13</f>
        <v>5446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1560</v>
      </c>
      <c r="G14" s="104"/>
      <c r="H14" s="71"/>
      <c r="I14" s="71"/>
      <c r="J14" s="71"/>
      <c r="K14" s="104"/>
      <c r="L14" s="70" t="n">
        <v>530</v>
      </c>
      <c r="M14" s="104"/>
      <c r="N14" s="104"/>
      <c r="O14" s="104" t="n">
        <v>1690</v>
      </c>
      <c r="P14" s="71"/>
      <c r="Q14" s="71"/>
      <c r="R14" s="70" t="n">
        <f aca="false">Z14+AA14+AB14</f>
        <v>1080</v>
      </c>
      <c r="S14" s="104" t="n">
        <f aca="false">300+900</f>
        <v>1200</v>
      </c>
      <c r="T14" s="105"/>
      <c r="U14" s="86" t="n">
        <f aca="false">W14+X14+Y14</f>
        <v>150</v>
      </c>
      <c r="V14" s="106"/>
      <c r="W14" s="107"/>
      <c r="X14" s="108"/>
      <c r="Y14" s="381" t="n">
        <v>150</v>
      </c>
      <c r="Z14" s="382" t="n">
        <v>1080</v>
      </c>
      <c r="AA14" s="110"/>
      <c r="AB14" s="79"/>
      <c r="AC14" s="80" t="n">
        <f aca="false">SUM(D14:T14)</f>
        <v>6060</v>
      </c>
      <c r="AD14" s="576" t="n">
        <v>69930</v>
      </c>
      <c r="AE14" s="389" t="n">
        <v>0</v>
      </c>
      <c r="AF14" s="83" t="n">
        <f aca="false">(AC14*100)/(AC14+AG14)</f>
        <v>7.9747335175681</v>
      </c>
      <c r="AG14" s="84" t="n">
        <f aca="false">AD14+AE14</f>
        <v>6993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1950</v>
      </c>
      <c r="G15" s="104"/>
      <c r="H15" s="71"/>
      <c r="I15" s="71"/>
      <c r="J15" s="71"/>
      <c r="K15" s="104"/>
      <c r="L15" s="70" t="n">
        <v>440</v>
      </c>
      <c r="M15" s="104"/>
      <c r="N15" s="104"/>
      <c r="O15" s="104" t="n">
        <v>2170</v>
      </c>
      <c r="P15" s="71"/>
      <c r="Q15" s="71"/>
      <c r="R15" s="85" t="n">
        <f aca="false">Z15+AA15+AB15</f>
        <v>2490</v>
      </c>
      <c r="S15" s="104" t="n">
        <f aca="false">1760+790</f>
        <v>2550</v>
      </c>
      <c r="T15" s="105"/>
      <c r="U15" s="86" t="n">
        <f aca="false">W15+X15+Y15</f>
        <v>0</v>
      </c>
      <c r="V15" s="106"/>
      <c r="W15" s="107"/>
      <c r="X15" s="108"/>
      <c r="Y15" s="381" t="n">
        <v>0</v>
      </c>
      <c r="Z15" s="382" t="n">
        <v>2490</v>
      </c>
      <c r="AA15" s="110"/>
      <c r="AB15" s="79"/>
      <c r="AC15" s="87" t="n">
        <f aca="false">SUM(D15:T15)</f>
        <v>9600</v>
      </c>
      <c r="AD15" s="576" t="n">
        <v>91690</v>
      </c>
      <c r="AE15" s="389" t="n">
        <v>0</v>
      </c>
      <c r="AF15" s="83" t="n">
        <f aca="false">(AC15*100)/(AC15+AG15)</f>
        <v>9.47773719024583</v>
      </c>
      <c r="AG15" s="84" t="n">
        <f aca="false">AD15+AE15</f>
        <v>9169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1060</v>
      </c>
      <c r="G16" s="104"/>
      <c r="H16" s="71"/>
      <c r="I16" s="71"/>
      <c r="J16" s="71"/>
      <c r="K16" s="104"/>
      <c r="L16" s="70" t="n">
        <v>510</v>
      </c>
      <c r="M16" s="104"/>
      <c r="N16" s="104"/>
      <c r="O16" s="104" t="n">
        <v>1040</v>
      </c>
      <c r="P16" s="71"/>
      <c r="Q16" s="71"/>
      <c r="R16" s="70" t="n">
        <f aca="false">Z16+AA16+AB16</f>
        <v>2340</v>
      </c>
      <c r="S16" s="104" t="n">
        <v>75</v>
      </c>
      <c r="T16" s="105"/>
      <c r="U16" s="86" t="n">
        <f aca="false">W16+X16+Y16</f>
        <v>0</v>
      </c>
      <c r="V16" s="106"/>
      <c r="W16" s="107"/>
      <c r="X16" s="108"/>
      <c r="Y16" s="381" t="n">
        <v>0</v>
      </c>
      <c r="Z16" s="382" t="n">
        <v>2340</v>
      </c>
      <c r="AA16" s="110"/>
      <c r="AB16" s="79"/>
      <c r="AC16" s="80" t="n">
        <f aca="false">SUM(D16:T16)</f>
        <v>5025</v>
      </c>
      <c r="AD16" s="576" t="n">
        <v>45000</v>
      </c>
      <c r="AE16" s="389" t="n">
        <v>0</v>
      </c>
      <c r="AF16" s="83" t="n">
        <f aca="false">(AC16*100)/(AC16+AG16)</f>
        <v>10.0449775112444</v>
      </c>
      <c r="AG16" s="84" t="n">
        <f aca="false">AD16+AE16</f>
        <v>4500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910</v>
      </c>
      <c r="G17" s="104"/>
      <c r="H17" s="71"/>
      <c r="I17" s="71"/>
      <c r="J17" s="71"/>
      <c r="K17" s="104"/>
      <c r="L17" s="70" t="n">
        <v>290</v>
      </c>
      <c r="M17" s="104"/>
      <c r="N17" s="104"/>
      <c r="O17" s="104" t="n">
        <v>1010</v>
      </c>
      <c r="P17" s="71"/>
      <c r="Q17" s="71"/>
      <c r="R17" s="70" t="n">
        <f aca="false">Z17+AA17+AB17</f>
        <v>950</v>
      </c>
      <c r="S17" s="104" t="n">
        <f aca="false">250+90</f>
        <v>340</v>
      </c>
      <c r="T17" s="105"/>
      <c r="U17" s="86" t="n">
        <f aca="false">W17+X17+Y17</f>
        <v>0</v>
      </c>
      <c r="V17" s="106"/>
      <c r="W17" s="107"/>
      <c r="X17" s="108"/>
      <c r="Y17" s="381" t="n">
        <v>0</v>
      </c>
      <c r="Z17" s="382" t="n">
        <v>950</v>
      </c>
      <c r="AA17" s="110"/>
      <c r="AB17" s="79"/>
      <c r="AC17" s="87" t="n">
        <f aca="false">SUM(D17:T17)</f>
        <v>3500</v>
      </c>
      <c r="AD17" s="576" t="n">
        <v>35700</v>
      </c>
      <c r="AE17" s="389" t="n">
        <v>0</v>
      </c>
      <c r="AF17" s="83" t="n">
        <f aca="false">(AC17*100)/(AC17+AG17)</f>
        <v>8.92857142857143</v>
      </c>
      <c r="AG17" s="84" t="n">
        <f aca="false">AD17+AE17</f>
        <v>3570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640</v>
      </c>
      <c r="G18" s="104"/>
      <c r="H18" s="71"/>
      <c r="I18" s="71"/>
      <c r="J18" s="71"/>
      <c r="K18" s="104"/>
      <c r="L18" s="70" t="n">
        <v>210</v>
      </c>
      <c r="M18" s="104"/>
      <c r="N18" s="104"/>
      <c r="O18" s="104" t="n">
        <v>1120</v>
      </c>
      <c r="P18" s="71"/>
      <c r="Q18" s="71"/>
      <c r="R18" s="70" t="n">
        <f aca="false">Z18+AA18+AB18</f>
        <v>910</v>
      </c>
      <c r="S18" s="104" t="n">
        <f aca="false">325+165</f>
        <v>490</v>
      </c>
      <c r="T18" s="105"/>
      <c r="U18" s="111" t="n">
        <f aca="false">W18+X18+Y18</f>
        <v>0</v>
      </c>
      <c r="V18" s="106"/>
      <c r="W18" s="107"/>
      <c r="X18" s="108"/>
      <c r="Y18" s="381" t="n">
        <v>0</v>
      </c>
      <c r="Z18" s="382" t="n">
        <v>910</v>
      </c>
      <c r="AA18" s="110"/>
      <c r="AB18" s="79"/>
      <c r="AC18" s="80" t="n">
        <f aca="false">SUM(D18:T18)</f>
        <v>3370</v>
      </c>
      <c r="AD18" s="576" t="n">
        <v>36000</v>
      </c>
      <c r="AE18" s="389" t="n">
        <v>0</v>
      </c>
      <c r="AF18" s="83" t="n">
        <f aca="false">(AC18*100)/(AC18+AG18)</f>
        <v>8.55981711963424</v>
      </c>
      <c r="AG18" s="84" t="n">
        <f aca="false">AD18+AE18</f>
        <v>3600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1000</v>
      </c>
      <c r="G19" s="113"/>
      <c r="H19" s="114"/>
      <c r="I19" s="114"/>
      <c r="J19" s="114"/>
      <c r="K19" s="113"/>
      <c r="L19" s="115" t="n">
        <v>310</v>
      </c>
      <c r="M19" s="113"/>
      <c r="N19" s="113"/>
      <c r="O19" s="113" t="n">
        <v>810</v>
      </c>
      <c r="P19" s="114"/>
      <c r="Q19" s="114"/>
      <c r="R19" s="115" t="n">
        <f aca="false">Z19+AA19+AB19</f>
        <v>1860</v>
      </c>
      <c r="S19" s="113" t="n">
        <f aca="false">220+150</f>
        <v>370</v>
      </c>
      <c r="T19" s="116"/>
      <c r="U19" s="117" t="n">
        <f aca="false">W19+X19+Y19</f>
        <v>0</v>
      </c>
      <c r="V19" s="118"/>
      <c r="W19" s="119"/>
      <c r="X19" s="120"/>
      <c r="Y19" s="384" t="n">
        <v>0</v>
      </c>
      <c r="Z19" s="385" t="n">
        <v>1860</v>
      </c>
      <c r="AA19" s="122"/>
      <c r="AB19" s="123"/>
      <c r="AC19" s="87" t="n">
        <f aca="false">SUM(D19:T19)</f>
        <v>4350</v>
      </c>
      <c r="AD19" s="577" t="n">
        <v>25290</v>
      </c>
      <c r="AE19" s="424" t="n">
        <v>0</v>
      </c>
      <c r="AF19" s="125" t="n">
        <f aca="false">(AC19*100)/(AC19+AG19)</f>
        <v>14.6761133603239</v>
      </c>
      <c r="AG19" s="126" t="n">
        <f aca="false">AD19+AE19</f>
        <v>2529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1273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442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1595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15110</v>
      </c>
      <c r="S20" s="129" t="n">
        <f aca="false">SUM(S8:S19)</f>
        <v>7405</v>
      </c>
      <c r="T20" s="131" t="n">
        <f aca="false">SUM(T8:T19)</f>
        <v>0</v>
      </c>
      <c r="U20" s="132" t="n">
        <f aca="false">SUM(U8:U19)</f>
        <v>15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150</v>
      </c>
      <c r="Z20" s="136" t="n">
        <f aca="false">SUM(Z8:Z19)</f>
        <v>1511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55615</v>
      </c>
      <c r="AD20" s="140" t="n">
        <f aca="false">SUM(AD8:AD19)</f>
        <v>525780</v>
      </c>
      <c r="AE20" s="141" t="n">
        <f aca="false">SUM(AE8:AE19)</f>
        <v>0</v>
      </c>
      <c r="AF20" s="142" t="n">
        <f aca="false">(AC20*100)/(AC20+AG20)</f>
        <v>9.56578573947144</v>
      </c>
      <c r="AG20" s="143" t="n">
        <f aca="false">AD20+AE20</f>
        <v>52578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4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50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56.12</v>
      </c>
      <c r="F40" s="237"/>
      <c r="G40" s="237" t="n">
        <v>46.87</v>
      </c>
      <c r="H40" s="238"/>
      <c r="I40" s="238"/>
      <c r="J40" s="238"/>
      <c r="K40" s="237" t="n">
        <v>136.12</v>
      </c>
      <c r="L40" s="239" t="n">
        <v>6.3</v>
      </c>
      <c r="M40" s="237" t="n">
        <v>165.13</v>
      </c>
      <c r="N40" s="237"/>
      <c r="O40" s="237" t="n">
        <v>125.19</v>
      </c>
      <c r="P40" s="238"/>
      <c r="Q40" s="238"/>
      <c r="R40" s="239" t="n">
        <f aca="false">Z40+AA40+AB40</f>
        <v>362.92</v>
      </c>
      <c r="S40" s="237" t="n">
        <f aca="false">410.12+199.64</f>
        <v>609.76</v>
      </c>
      <c r="T40" s="240"/>
      <c r="U40" s="241" t="n">
        <f aca="false">W40+X40+Y40</f>
        <v>449.41</v>
      </c>
      <c r="V40" s="242" t="n">
        <v>166.37</v>
      </c>
      <c r="W40" s="243" t="n">
        <v>27.64</v>
      </c>
      <c r="X40" s="244" t="n">
        <v>203.56</v>
      </c>
      <c r="Y40" s="244" t="n">
        <v>218.21</v>
      </c>
      <c r="Z40" s="245" t="n">
        <v>362.92</v>
      </c>
      <c r="AA40" s="246"/>
      <c r="AB40" s="247"/>
      <c r="AC40" s="214" t="n">
        <f aca="false">SUM(D40:T40)</f>
        <v>1608.41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56.12</v>
      </c>
      <c r="F41" s="253" t="n">
        <f aca="false">SUM(F29:F40)</f>
        <v>0</v>
      </c>
      <c r="G41" s="253" t="n">
        <f aca="false">SUM(G29:G40)</f>
        <v>46.87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36.12</v>
      </c>
      <c r="L41" s="253" t="n">
        <f aca="false">SUM(L29:L40)</f>
        <v>6.3</v>
      </c>
      <c r="M41" s="253" t="n">
        <f aca="false">SUM(M29:M40)</f>
        <v>165.13</v>
      </c>
      <c r="N41" s="253" t="n">
        <f aca="false">SUM(N29:N40)</f>
        <v>0</v>
      </c>
      <c r="O41" s="253" t="n">
        <f aca="false">SUM(O29:O40)</f>
        <v>125.19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362.92</v>
      </c>
      <c r="S41" s="253" t="n">
        <f aca="false">SUM(S29:S40)</f>
        <v>609.76</v>
      </c>
      <c r="T41" s="256" t="n">
        <f aca="false">SUM(T29:T40)</f>
        <v>0</v>
      </c>
      <c r="U41" s="257" t="n">
        <f aca="false">SUM(U29:U40)</f>
        <v>449.41</v>
      </c>
      <c r="V41" s="258" t="n">
        <f aca="false">SUM(V29:V40)</f>
        <v>166.37</v>
      </c>
      <c r="W41" s="259" t="n">
        <f aca="false">SUM(W29:W40)</f>
        <v>27.64</v>
      </c>
      <c r="X41" s="260" t="n">
        <f aca="false">SUM(X29:X40)</f>
        <v>203.56</v>
      </c>
      <c r="Y41" s="260" t="n">
        <f aca="false">SUM(Y29:Y40)</f>
        <v>218.21</v>
      </c>
      <c r="Z41" s="261" t="n">
        <f aca="false">SUM(Z29:Z40)</f>
        <v>362.92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608.41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4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50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77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25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184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26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26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3120</v>
      </c>
      <c r="AD51" s="295" t="n">
        <f aca="false">AD8</f>
        <v>27530</v>
      </c>
      <c r="AE51" s="296" t="n">
        <f aca="false">AE8</f>
        <v>0</v>
      </c>
      <c r="AF51" s="66" t="n">
        <f aca="false">(AC51*100)/(AC51+AG51)</f>
        <v>10.1794453507341</v>
      </c>
      <c r="AG51" s="67" t="n">
        <f aca="false">AD51+AE51</f>
        <v>2753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79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33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105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820</v>
      </c>
      <c r="S52" s="70" t="n">
        <f aca="false">S30+S9</f>
        <v>146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82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4450</v>
      </c>
      <c r="AD52" s="303" t="n">
        <f aca="false">AD9</f>
        <v>21210</v>
      </c>
      <c r="AE52" s="304" t="n">
        <f aca="false">AE9</f>
        <v>0</v>
      </c>
      <c r="AF52" s="83" t="n">
        <f aca="false">(AC52*100)/(AC52+AG52)</f>
        <v>17.3421667965705</v>
      </c>
      <c r="AG52" s="84" t="n">
        <f aca="false">AD52+AE52</f>
        <v>2121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93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41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131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52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52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3170</v>
      </c>
      <c r="AD53" s="303" t="n">
        <f aca="false">AD10</f>
        <v>34390</v>
      </c>
      <c r="AE53" s="304" t="n">
        <f aca="false">AE10</f>
        <v>0</v>
      </c>
      <c r="AF53" s="83" t="n">
        <f aca="false">(AC53*100)/(AC53+AG53)</f>
        <v>8.43982960596379</v>
      </c>
      <c r="AG53" s="84" t="n">
        <f aca="false">AD53+AE53</f>
        <v>3439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89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27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91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40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40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2470</v>
      </c>
      <c r="AD54" s="303" t="n">
        <f aca="false">AD11</f>
        <v>35710</v>
      </c>
      <c r="AE54" s="304" t="n">
        <f aca="false">AE11</f>
        <v>0</v>
      </c>
      <c r="AF54" s="83" t="n">
        <f aca="false">(AC54*100)/(AC54+AG54)</f>
        <v>6.46935568360398</v>
      </c>
      <c r="AG54" s="84" t="n">
        <f aca="false">AD54+AE54</f>
        <v>3571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95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42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155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1620</v>
      </c>
      <c r="S55" s="70" t="n">
        <f aca="false">S33+S12</f>
        <v>92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162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5460</v>
      </c>
      <c r="AD55" s="303" t="n">
        <f aca="false">AD12</f>
        <v>48870</v>
      </c>
      <c r="AE55" s="304" t="n">
        <f aca="false">AE12</f>
        <v>0</v>
      </c>
      <c r="AF55" s="83" t="n">
        <f aca="false">(AC55*100)/(AC55+AG55)</f>
        <v>10.0496963003865</v>
      </c>
      <c r="AG55" s="84" t="n">
        <f aca="false">AD55+AE55</f>
        <v>4887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128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45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145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186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186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5040</v>
      </c>
      <c r="AD56" s="303" t="n">
        <f aca="false">AD13</f>
        <v>54460</v>
      </c>
      <c r="AE56" s="304" t="n">
        <f aca="false">AE13</f>
        <v>0</v>
      </c>
      <c r="AF56" s="101" t="n">
        <f aca="false">(AC56*100)/(AC56+AG56)</f>
        <v>8.47058823529412</v>
      </c>
      <c r="AG56" s="102" t="n">
        <f aca="false">AD56+AE56</f>
        <v>5446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156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53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69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1080</v>
      </c>
      <c r="S57" s="70" t="n">
        <f aca="false">S35+S14</f>
        <v>1200</v>
      </c>
      <c r="T57" s="72" t="n">
        <f aca="false">T35+T14</f>
        <v>0</v>
      </c>
      <c r="U57" s="86" t="n">
        <f aca="false">W57+X57+Y57</f>
        <v>15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150</v>
      </c>
      <c r="Z57" s="300" t="n">
        <f aca="false">Z35+Z14</f>
        <v>108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6060</v>
      </c>
      <c r="AD57" s="303" t="n">
        <f aca="false">AD14</f>
        <v>69930</v>
      </c>
      <c r="AE57" s="304" t="n">
        <f aca="false">AE14</f>
        <v>0</v>
      </c>
      <c r="AF57" s="83" t="n">
        <f aca="false">(AC57*100)/(AC57+AG57)</f>
        <v>7.9747335175681</v>
      </c>
      <c r="AG57" s="84" t="n">
        <f aca="false">AD57+AE57</f>
        <v>6993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195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44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217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2490</v>
      </c>
      <c r="S58" s="70" t="n">
        <f aca="false">S36+S15</f>
        <v>255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249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9600</v>
      </c>
      <c r="AD58" s="303" t="n">
        <f aca="false">AD15</f>
        <v>91690</v>
      </c>
      <c r="AE58" s="304" t="n">
        <f aca="false">AE15</f>
        <v>0</v>
      </c>
      <c r="AF58" s="83" t="n">
        <f aca="false">(AC58*100)/(AC58+AG58)</f>
        <v>9.47773719024583</v>
      </c>
      <c r="AG58" s="84" t="n">
        <f aca="false">AD58+AE58</f>
        <v>9169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106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51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104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2340</v>
      </c>
      <c r="S59" s="70" t="n">
        <f aca="false">S37+S16</f>
        <v>75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234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5025</v>
      </c>
      <c r="AD59" s="303" t="n">
        <f aca="false">AD16</f>
        <v>45000</v>
      </c>
      <c r="AE59" s="304" t="n">
        <f aca="false">AE16</f>
        <v>0</v>
      </c>
      <c r="AF59" s="83" t="n">
        <f aca="false">(AC59*100)/(AC59+AG59)</f>
        <v>10.0449775112444</v>
      </c>
      <c r="AG59" s="84" t="n">
        <f aca="false">AD59+AE59</f>
        <v>4500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91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29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101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950</v>
      </c>
      <c r="S60" s="70" t="n">
        <f aca="false">S38+S17</f>
        <v>34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95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3500</v>
      </c>
      <c r="AD60" s="303" t="n">
        <f aca="false">AD17</f>
        <v>35700</v>
      </c>
      <c r="AE60" s="304" t="n">
        <f aca="false">AE17</f>
        <v>0</v>
      </c>
      <c r="AF60" s="83" t="n">
        <f aca="false">(AC60*100)/(AC60+AG60)</f>
        <v>8.92857142857143</v>
      </c>
      <c r="AG60" s="84" t="n">
        <f aca="false">AD60+AE60</f>
        <v>3570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64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21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12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910</v>
      </c>
      <c r="S61" s="70" t="n">
        <f aca="false">S39+S18</f>
        <v>49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91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3370</v>
      </c>
      <c r="AD61" s="303" t="n">
        <f aca="false">AD18</f>
        <v>36000</v>
      </c>
      <c r="AE61" s="304" t="n">
        <f aca="false">AE18</f>
        <v>0</v>
      </c>
      <c r="AF61" s="83" t="n">
        <f aca="false">(AC61*100)/(AC61+AG61)</f>
        <v>8.55981711963424</v>
      </c>
      <c r="AG61" s="84" t="n">
        <f aca="false">AD61+AE61</f>
        <v>3600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156.12</v>
      </c>
      <c r="F62" s="306" t="n">
        <f aca="false">F40+F19</f>
        <v>1000</v>
      </c>
      <c r="G62" s="306" t="n">
        <f aca="false">G40+G19</f>
        <v>46.87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36.12</v>
      </c>
      <c r="L62" s="307" t="n">
        <f aca="false">L40+L19</f>
        <v>316.3</v>
      </c>
      <c r="M62" s="307" t="n">
        <f aca="false">M40+M19</f>
        <v>165.13</v>
      </c>
      <c r="N62" s="307" t="n">
        <f aca="false">N40+N19</f>
        <v>0</v>
      </c>
      <c r="O62" s="307" t="n">
        <f aca="false">O40+O19</f>
        <v>935.19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2222.92</v>
      </c>
      <c r="S62" s="306" t="n">
        <f aca="false">S40+S19</f>
        <v>979.76</v>
      </c>
      <c r="T62" s="308" t="n">
        <f aca="false">T40+T19</f>
        <v>0</v>
      </c>
      <c r="U62" s="73" t="n">
        <f aca="false">W62+X62+Y62</f>
        <v>449.41</v>
      </c>
      <c r="V62" s="308" t="n">
        <f aca="false">V40+V19</f>
        <v>166.37</v>
      </c>
      <c r="W62" s="309" t="n">
        <f aca="false">W40+W19</f>
        <v>27.64</v>
      </c>
      <c r="X62" s="310" t="n">
        <f aca="false">X40+X19</f>
        <v>203.56</v>
      </c>
      <c r="Y62" s="311" t="n">
        <f aca="false">Y40+Y19</f>
        <v>218.21</v>
      </c>
      <c r="Z62" s="312" t="n">
        <f aca="false">Z40+Z19</f>
        <v>2222.92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5958.41</v>
      </c>
      <c r="AD62" s="315" t="n">
        <f aca="false">AD19</f>
        <v>25290</v>
      </c>
      <c r="AE62" s="316" t="n">
        <f aca="false">AE19</f>
        <v>0</v>
      </c>
      <c r="AF62" s="125" t="n">
        <f aca="false">(AC62*100)/(AC62+AG62)</f>
        <v>19.067882173845</v>
      </c>
      <c r="AG62" s="126" t="n">
        <f aca="false">AD62+AE62</f>
        <v>2529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156.12</v>
      </c>
      <c r="F63" s="318" t="n">
        <f aca="false">SUM(F51:F62)</f>
        <v>12730</v>
      </c>
      <c r="G63" s="318" t="n">
        <f aca="false">SUM(G51:G62)</f>
        <v>46.87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36.12</v>
      </c>
      <c r="L63" s="319" t="n">
        <f aca="false">SUM(L51:L62)</f>
        <v>4426.3</v>
      </c>
      <c r="M63" s="319" t="n">
        <f aca="false">SUM(M51:M62)</f>
        <v>165.13</v>
      </c>
      <c r="N63" s="319" t="n">
        <f aca="false">SUM(N51:N62)</f>
        <v>0</v>
      </c>
      <c r="O63" s="319" t="n">
        <f aca="false">SUM(O51:O62)</f>
        <v>16075.19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5472.92</v>
      </c>
      <c r="S63" s="318" t="n">
        <f aca="false">SUM(S51:S62)</f>
        <v>8014.76</v>
      </c>
      <c r="T63" s="320" t="n">
        <f aca="false">SUM(T51:T62)</f>
        <v>0</v>
      </c>
      <c r="U63" s="321" t="n">
        <f aca="false">SUM(U51:U62)</f>
        <v>599.41</v>
      </c>
      <c r="V63" s="320" t="n">
        <f aca="false">SUM(V51:V62)</f>
        <v>166.37</v>
      </c>
      <c r="W63" s="322" t="n">
        <f aca="false">SUM(W51:W62)</f>
        <v>27.64</v>
      </c>
      <c r="X63" s="323" t="n">
        <f aca="false">SUM(X51:X62)</f>
        <v>203.56</v>
      </c>
      <c r="Y63" s="324" t="n">
        <f aca="false">SUM(Y51:Y62)</f>
        <v>368.21</v>
      </c>
      <c r="Z63" s="325" t="n">
        <f aca="false">SUM(Z51:Z62)</f>
        <v>15472.92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57223.41</v>
      </c>
      <c r="AD63" s="140" t="n">
        <f aca="false">SUM(AD51:AD62)</f>
        <v>525780</v>
      </c>
      <c r="AE63" s="141" t="n">
        <f aca="false">SUM(AE51:AE62)</f>
        <v>0</v>
      </c>
      <c r="AF63" s="142" t="n">
        <f aca="false">(AC63*100)/(AC63+AG63)</f>
        <v>9.8152787819886</v>
      </c>
      <c r="AG63" s="143" t="n">
        <f aca="false">AD63+AE63</f>
        <v>52578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4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/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50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77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250</v>
      </c>
      <c r="M74" s="52" t="n">
        <f aca="false">M51</f>
        <v>0</v>
      </c>
      <c r="N74" s="52" t="n">
        <f aca="false">N51</f>
        <v>0</v>
      </c>
      <c r="O74" s="52" t="n">
        <f aca="false">O51*0.97</f>
        <v>1784.8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208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26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3012.8</v>
      </c>
      <c r="AD74" s="64" t="n">
        <f aca="false">AD51</f>
        <v>27530</v>
      </c>
      <c r="AE74" s="65" t="n">
        <f aca="false">AE51</f>
        <v>0</v>
      </c>
      <c r="AF74" s="66" t="n">
        <f aca="false">(AC74*100)/(AC74+AG74)</f>
        <v>9.86419057846694</v>
      </c>
      <c r="AG74" s="67" t="n">
        <f aca="false">AD74+AE74</f>
        <v>2753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79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330</v>
      </c>
      <c r="M75" s="70" t="n">
        <f aca="false">M52</f>
        <v>0</v>
      </c>
      <c r="N75" s="70" t="n">
        <f aca="false">N52</f>
        <v>0</v>
      </c>
      <c r="O75" s="70" t="n">
        <f aca="false">O52*0.97</f>
        <v>1018.5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656</v>
      </c>
      <c r="S75" s="70" t="n">
        <f aca="false">S52*0.6</f>
        <v>876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82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3670.5</v>
      </c>
      <c r="AD75" s="81" t="n">
        <f aca="false">AD52</f>
        <v>21210</v>
      </c>
      <c r="AE75" s="82" t="n">
        <f aca="false">AE52</f>
        <v>0</v>
      </c>
      <c r="AF75" s="83" t="n">
        <f aca="false">(AC75*100)/(AC75+AG75)</f>
        <v>14.7525170314101</v>
      </c>
      <c r="AG75" s="84" t="n">
        <f aca="false">AD75+AE75</f>
        <v>2121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93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410</v>
      </c>
      <c r="M76" s="70" t="n">
        <f aca="false">M53</f>
        <v>0</v>
      </c>
      <c r="N76" s="70" t="n">
        <f aca="false">N53</f>
        <v>0</v>
      </c>
      <c r="O76" s="70" t="n">
        <f aca="false">O53*0.97</f>
        <v>1270.7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416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52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3026.7</v>
      </c>
      <c r="AD76" s="81" t="n">
        <f aca="false">AD53</f>
        <v>34390</v>
      </c>
      <c r="AE76" s="82" t="n">
        <f aca="false">AE53</f>
        <v>0</v>
      </c>
      <c r="AF76" s="83" t="n">
        <f aca="false">(AC76*100)/(AC76+AG76)</f>
        <v>8.08916874016148</v>
      </c>
      <c r="AG76" s="84" t="n">
        <f aca="false">AD76+AE76</f>
        <v>3439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89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270</v>
      </c>
      <c r="M77" s="70" t="n">
        <f aca="false">M54</f>
        <v>0</v>
      </c>
      <c r="N77" s="70" t="n">
        <f aca="false">N54</f>
        <v>0</v>
      </c>
      <c r="O77" s="70" t="n">
        <f aca="false">O54*0.97</f>
        <v>882.7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32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40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362.7</v>
      </c>
      <c r="AD77" s="81" t="n">
        <f aca="false">AD54</f>
        <v>35710</v>
      </c>
      <c r="AE77" s="82" t="n">
        <f aca="false">AE54</f>
        <v>0</v>
      </c>
      <c r="AF77" s="83" t="n">
        <f aca="false">(AC77*100)/(AC77+AG77)</f>
        <v>6.20575898215782</v>
      </c>
      <c r="AG77" s="84" t="n">
        <f aca="false">AD77+AE77</f>
        <v>3571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95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420</v>
      </c>
      <c r="M78" s="70" t="n">
        <f aca="false">M55</f>
        <v>0</v>
      </c>
      <c r="N78" s="70" t="n">
        <f aca="false">N55</f>
        <v>0</v>
      </c>
      <c r="O78" s="70" t="n">
        <f aca="false">O55*0.97</f>
        <v>1503.5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1296</v>
      </c>
      <c r="S78" s="70" t="n">
        <f aca="false">S55*0.6</f>
        <v>552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162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4721.5</v>
      </c>
      <c r="AD78" s="81" t="n">
        <f aca="false">AD55</f>
        <v>48870</v>
      </c>
      <c r="AE78" s="82" t="n">
        <f aca="false">AE55</f>
        <v>0</v>
      </c>
      <c r="AF78" s="83" t="n">
        <f aca="false">(AC78*100)/(AC78+AG78)</f>
        <v>8.81016579121689</v>
      </c>
      <c r="AG78" s="84" t="n">
        <f aca="false">AD78+AE78</f>
        <v>4887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128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450</v>
      </c>
      <c r="M79" s="70" t="n">
        <f aca="false">M56</f>
        <v>0</v>
      </c>
      <c r="N79" s="70" t="n">
        <f aca="false">N56</f>
        <v>0</v>
      </c>
      <c r="O79" s="70" t="n">
        <f aca="false">O56*0.97</f>
        <v>1406.5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1488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186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4624.5</v>
      </c>
      <c r="AD79" s="81" t="n">
        <f aca="false">AD56</f>
        <v>54460</v>
      </c>
      <c r="AE79" s="82" t="n">
        <f aca="false">AE56</f>
        <v>0</v>
      </c>
      <c r="AF79" s="101" t="n">
        <f aca="false">(AC79*100)/(AC79+AG79)</f>
        <v>7.82692584349533</v>
      </c>
      <c r="AG79" s="102" t="n">
        <f aca="false">AD79+AE79</f>
        <v>5446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156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530</v>
      </c>
      <c r="M80" s="70" t="n">
        <f aca="false">M57</f>
        <v>0</v>
      </c>
      <c r="N80" s="70" t="n">
        <f aca="false">N57</f>
        <v>0</v>
      </c>
      <c r="O80" s="70" t="n">
        <f aca="false">O57*0.97</f>
        <v>1639.3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864</v>
      </c>
      <c r="S80" s="70" t="n">
        <f aca="false">S57*0.6</f>
        <v>720</v>
      </c>
      <c r="T80" s="72" t="n">
        <f aca="false">T57*0.6</f>
        <v>0</v>
      </c>
      <c r="U80" s="86" t="n">
        <f aca="false">W80+X80+Y80</f>
        <v>15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150</v>
      </c>
      <c r="Z80" s="300" t="n">
        <f aca="false">Z57</f>
        <v>108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5313.3</v>
      </c>
      <c r="AD80" s="81" t="n">
        <f aca="false">AD57</f>
        <v>69930</v>
      </c>
      <c r="AE80" s="82" t="n">
        <f aca="false">AE57</f>
        <v>0</v>
      </c>
      <c r="AF80" s="83" t="n">
        <f aca="false">(AC80*100)/(AC80+AG80)</f>
        <v>7.06149251827073</v>
      </c>
      <c r="AG80" s="84" t="n">
        <f aca="false">AD80+AE80</f>
        <v>6993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195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440</v>
      </c>
      <c r="M81" s="70" t="n">
        <f aca="false">M58</f>
        <v>0</v>
      </c>
      <c r="N81" s="70" t="n">
        <f aca="false">N58</f>
        <v>0</v>
      </c>
      <c r="O81" s="70" t="n">
        <f aca="false">O58*0.97</f>
        <v>2104.9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1992</v>
      </c>
      <c r="S81" s="70" t="n">
        <f aca="false">S58*0.6</f>
        <v>153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249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8016.9</v>
      </c>
      <c r="AD81" s="81" t="n">
        <f aca="false">AD58</f>
        <v>91690</v>
      </c>
      <c r="AE81" s="82" t="n">
        <f aca="false">AE58</f>
        <v>0</v>
      </c>
      <c r="AF81" s="83" t="n">
        <f aca="false">(AC81*100)/(AC81+AG81)</f>
        <v>8.04046660762696</v>
      </c>
      <c r="AG81" s="84" t="n">
        <f aca="false">AD81+AE81</f>
        <v>9169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106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510</v>
      </c>
      <c r="M82" s="70" t="n">
        <f aca="false">M59</f>
        <v>0</v>
      </c>
      <c r="N82" s="70" t="n">
        <f aca="false">N59</f>
        <v>0</v>
      </c>
      <c r="O82" s="70" t="n">
        <f aca="false">O59*0.97</f>
        <v>1008.8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1872</v>
      </c>
      <c r="S82" s="70" t="n">
        <f aca="false">S59*0.6</f>
        <v>45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234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4495.8</v>
      </c>
      <c r="AD82" s="81" t="n">
        <f aca="false">AD59</f>
        <v>45000</v>
      </c>
      <c r="AE82" s="82" t="n">
        <f aca="false">AE59</f>
        <v>0</v>
      </c>
      <c r="AF82" s="83" t="n">
        <f aca="false">(AC82*100)/(AC82+AG82)</f>
        <v>9.08319493775229</v>
      </c>
      <c r="AG82" s="84" t="n">
        <f aca="false">AD82+AE82</f>
        <v>4500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91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290</v>
      </c>
      <c r="M83" s="70" t="n">
        <f aca="false">M60</f>
        <v>0</v>
      </c>
      <c r="N83" s="70" t="n">
        <f aca="false">N60</f>
        <v>0</v>
      </c>
      <c r="O83" s="70" t="n">
        <f aca="false">O60*0.97</f>
        <v>979.7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760</v>
      </c>
      <c r="S83" s="70" t="n">
        <f aca="false">S60*0.6</f>
        <v>204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95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3143.7</v>
      </c>
      <c r="AD83" s="81" t="n">
        <f aca="false">AD60</f>
        <v>35700</v>
      </c>
      <c r="AE83" s="82" t="n">
        <f aca="false">AE60</f>
        <v>0</v>
      </c>
      <c r="AF83" s="83" t="n">
        <f aca="false">(AC83*100)/(AC83+AG83)</f>
        <v>8.09320430340055</v>
      </c>
      <c r="AG83" s="84" t="n">
        <f aca="false">AD83+AE83</f>
        <v>3570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64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210</v>
      </c>
      <c r="M84" s="70" t="n">
        <f aca="false">M61</f>
        <v>0</v>
      </c>
      <c r="N84" s="70" t="n">
        <f aca="false">N61</f>
        <v>0</v>
      </c>
      <c r="O84" s="70" t="n">
        <f aca="false">O61*0.97</f>
        <v>1086.4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728</v>
      </c>
      <c r="S84" s="70" t="n">
        <f aca="false">S61*0.6</f>
        <v>294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91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2958.4</v>
      </c>
      <c r="AD84" s="81" t="n">
        <f aca="false">AD61</f>
        <v>36000</v>
      </c>
      <c r="AE84" s="82" t="n">
        <f aca="false">AE61</f>
        <v>0</v>
      </c>
      <c r="AF84" s="83" t="n">
        <f aca="false">(AC84*100)/(AC84+AG84)</f>
        <v>7.59374101605815</v>
      </c>
      <c r="AG84" s="84" t="n">
        <f aca="false">AD84+AE84</f>
        <v>3600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156.12</v>
      </c>
      <c r="F85" s="115" t="n">
        <f aca="false">F62</f>
        <v>1000</v>
      </c>
      <c r="G85" s="115" t="n">
        <f aca="false">G62</f>
        <v>46.87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36.12</v>
      </c>
      <c r="L85" s="115" t="n">
        <f aca="false">L62</f>
        <v>316.3</v>
      </c>
      <c r="M85" s="115" t="n">
        <f aca="false">M62</f>
        <v>165.13</v>
      </c>
      <c r="N85" s="115" t="n">
        <f aca="false">N62</f>
        <v>0</v>
      </c>
      <c r="O85" s="115" t="n">
        <f aca="false">O62*0.97</f>
        <v>907.1343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1778.336</v>
      </c>
      <c r="S85" s="115" t="n">
        <f aca="false">S62*0.6</f>
        <v>587.856</v>
      </c>
      <c r="T85" s="352" t="n">
        <f aca="false">T62*0.6</f>
        <v>0</v>
      </c>
      <c r="U85" s="117" t="n">
        <f aca="false">W85+X85+Y85</f>
        <v>449.41</v>
      </c>
      <c r="V85" s="352" t="n">
        <f aca="false">V62</f>
        <v>166.37</v>
      </c>
      <c r="W85" s="353" t="n">
        <f aca="false">W62</f>
        <v>27.64</v>
      </c>
      <c r="X85" s="354" t="n">
        <f aca="false">X62</f>
        <v>203.56</v>
      </c>
      <c r="Y85" s="355" t="n">
        <f aca="false">Y62</f>
        <v>218.21</v>
      </c>
      <c r="Z85" s="356" t="n">
        <f aca="false">Z62</f>
        <v>2222.92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5093.8663</v>
      </c>
      <c r="AD85" s="124" t="n">
        <f aca="false">AD62</f>
        <v>25290</v>
      </c>
      <c r="AE85" s="358" t="n">
        <f aca="false">AE62</f>
        <v>0</v>
      </c>
      <c r="AF85" s="125" t="n">
        <f aca="false">(AC85*100)/(AC85+AG85)</f>
        <v>16.7650365812727</v>
      </c>
      <c r="AG85" s="126" t="n">
        <f aca="false">AD85+AE85</f>
        <v>2529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156.12</v>
      </c>
      <c r="F86" s="129" t="n">
        <f aca="false">SUM(F74:F85)</f>
        <v>12730</v>
      </c>
      <c r="G86" s="129" t="n">
        <f aca="false">SUM(G74:G85)</f>
        <v>46.87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36.12</v>
      </c>
      <c r="L86" s="402" t="n">
        <f aca="false">SUM(L74:L85)</f>
        <v>4426.3</v>
      </c>
      <c r="M86" s="402" t="n">
        <f aca="false">SUM(M74:M85)</f>
        <v>165.13</v>
      </c>
      <c r="N86" s="402" t="n">
        <f aca="false">SUM(N74:N85)</f>
        <v>0</v>
      </c>
      <c r="O86" s="402" t="n">
        <f aca="false">SUM(O74:O85)</f>
        <v>15592.9343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2378.336</v>
      </c>
      <c r="S86" s="129" t="n">
        <f aca="false">SUM(S74:S85)</f>
        <v>4808.856</v>
      </c>
      <c r="T86" s="131" t="n">
        <f aca="false">SUM(T74:T85)</f>
        <v>0</v>
      </c>
      <c r="U86" s="360" t="n">
        <f aca="false">SUM(U74:U85)</f>
        <v>599.41</v>
      </c>
      <c r="V86" s="131" t="n">
        <f aca="false">SUM(V74:V85)</f>
        <v>166.37</v>
      </c>
      <c r="W86" s="361" t="n">
        <f aca="false">SUM(W74:W85)</f>
        <v>27.64</v>
      </c>
      <c r="X86" s="362" t="n">
        <f aca="false">SUM(X74:X85)</f>
        <v>203.56</v>
      </c>
      <c r="Y86" s="362" t="n">
        <f aca="false">SUM(Y74:Y85)</f>
        <v>368.21</v>
      </c>
      <c r="Z86" s="134" t="n">
        <f aca="false">SUM(Z74:Z85)</f>
        <v>15472.92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50440.6663</v>
      </c>
      <c r="AD86" s="140" t="n">
        <f aca="false">SUM(AD74:AD85)</f>
        <v>525780</v>
      </c>
      <c r="AE86" s="141" t="n">
        <f aca="false">SUM(AE74:AE85)</f>
        <v>0</v>
      </c>
      <c r="AF86" s="142" t="n">
        <f aca="false">(AC86*100)/(AC86+AG86)</f>
        <v>8.75370656590419</v>
      </c>
      <c r="AG86" s="143" t="n">
        <f aca="false">AD86+AE86</f>
        <v>52578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true"/>
  </sheetPr>
  <dimension ref="A1:AF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3" topLeftCell="AB10" activePane="bottomRight" state="frozen"/>
      <selection pane="topLeft" activeCell="A1" activeCellId="0" sqref="A1"/>
      <selection pane="topRight" activeCell="AB1" activeCellId="0" sqref="AB1"/>
      <selection pane="bottomLeft" activeCell="A10" activeCellId="0" sqref="A10"/>
      <selection pane="bottomRight" activeCell="AC12" activeCellId="0" sqref="A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10.56"/>
    <col collapsed="false" customWidth="true" hidden="false" outlineLevel="0" max="3" min="3" style="0" width="18.56"/>
    <col collapsed="false" customWidth="true" hidden="false" outlineLevel="0" max="4" min="4" style="0" width="13.7"/>
    <col collapsed="false" customWidth="true" hidden="false" outlineLevel="0" max="5" min="5" style="0" width="11.99"/>
    <col collapsed="false" customWidth="true" hidden="false" outlineLevel="0" max="6" min="6" style="578" width="15.85"/>
    <col collapsed="false" customWidth="true" hidden="false" outlineLevel="0" max="7" min="7" style="579" width="14.7"/>
    <col collapsed="false" customWidth="true" hidden="false" outlineLevel="0" max="8" min="8" style="579" width="13.85"/>
    <col collapsed="false" customWidth="true" hidden="false" outlineLevel="0" max="12" min="9" style="579" width="13.14"/>
    <col collapsed="false" customWidth="true" hidden="false" outlineLevel="0" max="13" min="13" style="579" width="9.14"/>
    <col collapsed="false" customWidth="true" hidden="false" outlineLevel="0" max="14" min="14" style="579" width="11.42"/>
    <col collapsed="false" customWidth="true" hidden="false" outlineLevel="0" max="15" min="15" style="579" width="12.14"/>
    <col collapsed="false" customWidth="true" hidden="false" outlineLevel="0" max="16" min="16" style="579" width="11.28"/>
    <col collapsed="false" customWidth="true" hidden="false" outlineLevel="0" max="17" min="17" style="579" width="13.14"/>
    <col collapsed="false" customWidth="true" hidden="false" outlineLevel="0" max="18" min="18" style="579" width="11.28"/>
    <col collapsed="false" customWidth="true" hidden="false" outlineLevel="0" max="19" min="19" style="579" width="8.99"/>
    <col collapsed="false" customWidth="true" hidden="false" outlineLevel="0" max="21" min="20" style="579" width="13.14"/>
    <col collapsed="false" customWidth="true" hidden="false" outlineLevel="0" max="22" min="22" style="579" width="10.56"/>
    <col collapsed="false" customWidth="true" hidden="false" outlineLevel="0" max="23" min="23" style="579" width="13.14"/>
    <col collapsed="false" customWidth="true" hidden="false" outlineLevel="0" max="25" min="24" style="579" width="11.28"/>
    <col collapsed="false" customWidth="true" hidden="false" outlineLevel="0" max="26" min="26" style="579" width="12.14"/>
    <col collapsed="false" customWidth="true" hidden="false" outlineLevel="0" max="27" min="27" style="579" width="24.85"/>
    <col collapsed="false" customWidth="true" hidden="false" outlineLevel="0" max="28" min="28" style="580" width="14.28"/>
    <col collapsed="false" customWidth="true" hidden="false" outlineLevel="0" max="29" min="29" style="581" width="9.28"/>
    <col collapsed="false" customWidth="true" hidden="false" outlineLevel="0" max="30" min="30" style="581" width="17.42"/>
    <col collapsed="false" customWidth="true" hidden="false" outlineLevel="0" max="31" min="31" style="580" width="14.28"/>
    <col collapsed="false" customWidth="true" hidden="false" outlineLevel="0" max="32" min="32" style="582" width="9.14"/>
  </cols>
  <sheetData>
    <row r="1" s="590" customFormat="true" ht="117" hidden="false" customHeight="true" outlineLevel="0" collapsed="false">
      <c r="A1" s="583"/>
      <c r="B1" s="584" t="s">
        <v>151</v>
      </c>
      <c r="C1" s="585"/>
      <c r="D1" s="585"/>
      <c r="E1" s="585"/>
      <c r="F1" s="586" t="s">
        <v>152</v>
      </c>
      <c r="G1" s="587" t="s">
        <v>153</v>
      </c>
      <c r="H1" s="587" t="s">
        <v>154</v>
      </c>
      <c r="I1" s="587" t="s">
        <v>155</v>
      </c>
      <c r="J1" s="587" t="s">
        <v>156</v>
      </c>
      <c r="K1" s="587" t="s">
        <v>157</v>
      </c>
      <c r="L1" s="587"/>
      <c r="M1" s="587" t="s">
        <v>158</v>
      </c>
      <c r="N1" s="587"/>
      <c r="O1" s="587" t="s">
        <v>159</v>
      </c>
      <c r="P1" s="587" t="s">
        <v>160</v>
      </c>
      <c r="Q1" s="587" t="s">
        <v>161</v>
      </c>
      <c r="R1" s="587" t="s">
        <v>162</v>
      </c>
      <c r="S1" s="587" t="s">
        <v>163</v>
      </c>
      <c r="T1" s="587" t="s">
        <v>164</v>
      </c>
      <c r="U1" s="587"/>
      <c r="V1" s="587" t="s">
        <v>165</v>
      </c>
      <c r="W1" s="587" t="s">
        <v>166</v>
      </c>
      <c r="X1" s="587" t="s">
        <v>167</v>
      </c>
      <c r="Y1" s="587" t="s">
        <v>168</v>
      </c>
      <c r="Z1" s="587" t="s">
        <v>169</v>
      </c>
      <c r="AA1" s="587" t="s">
        <v>170</v>
      </c>
      <c r="AB1" s="588"/>
      <c r="AC1" s="589"/>
      <c r="AD1" s="589"/>
      <c r="AE1" s="588"/>
      <c r="AF1" s="583"/>
    </row>
    <row r="2" s="601" customFormat="true" ht="13.5" hidden="false" customHeight="true" outlineLevel="0" collapsed="false">
      <c r="A2" s="591"/>
      <c r="B2" s="592" t="s">
        <v>171</v>
      </c>
      <c r="C2" s="593" t="s">
        <v>172</v>
      </c>
      <c r="D2" s="594" t="s">
        <v>173</v>
      </c>
      <c r="E2" s="593" t="s">
        <v>174</v>
      </c>
      <c r="F2" s="593" t="s">
        <v>175</v>
      </c>
      <c r="G2" s="595" t="s">
        <v>176</v>
      </c>
      <c r="H2" s="596" t="s">
        <v>177</v>
      </c>
      <c r="I2" s="597" t="s">
        <v>178</v>
      </c>
      <c r="J2" s="597" t="s">
        <v>179</v>
      </c>
      <c r="K2" s="597" t="s">
        <v>180</v>
      </c>
      <c r="L2" s="597" t="s">
        <v>181</v>
      </c>
      <c r="M2" s="597" t="s">
        <v>182</v>
      </c>
      <c r="N2" s="597" t="s">
        <v>183</v>
      </c>
      <c r="O2" s="597" t="s">
        <v>184</v>
      </c>
      <c r="P2" s="597" t="s">
        <v>185</v>
      </c>
      <c r="Q2" s="597" t="s">
        <v>186</v>
      </c>
      <c r="R2" s="597" t="s">
        <v>187</v>
      </c>
      <c r="S2" s="597" t="s">
        <v>188</v>
      </c>
      <c r="T2" s="597" t="s">
        <v>189</v>
      </c>
      <c r="U2" s="597" t="s">
        <v>190</v>
      </c>
      <c r="V2" s="597" t="s">
        <v>191</v>
      </c>
      <c r="W2" s="597" t="s">
        <v>192</v>
      </c>
      <c r="X2" s="597" t="s">
        <v>193</v>
      </c>
      <c r="Y2" s="597" t="s">
        <v>194</v>
      </c>
      <c r="Z2" s="598" t="s">
        <v>195</v>
      </c>
      <c r="AA2" s="599" t="s">
        <v>196</v>
      </c>
      <c r="AB2" s="600" t="s">
        <v>197</v>
      </c>
      <c r="AC2" s="600"/>
      <c r="AD2" s="600"/>
      <c r="AE2" s="600"/>
      <c r="AF2" s="591"/>
    </row>
    <row r="3" s="607" customFormat="true" ht="64.5" hidden="false" customHeight="true" outlineLevel="0" collapsed="false">
      <c r="A3" s="602"/>
      <c r="B3" s="592"/>
      <c r="C3" s="593"/>
      <c r="D3" s="594"/>
      <c r="E3" s="593"/>
      <c r="F3" s="593"/>
      <c r="G3" s="595"/>
      <c r="H3" s="596"/>
      <c r="I3" s="597"/>
      <c r="J3" s="597"/>
      <c r="K3" s="597"/>
      <c r="L3" s="597"/>
      <c r="M3" s="597"/>
      <c r="N3" s="597"/>
      <c r="O3" s="597"/>
      <c r="P3" s="597"/>
      <c r="Q3" s="597"/>
      <c r="R3" s="597"/>
      <c r="S3" s="597"/>
      <c r="T3" s="597"/>
      <c r="U3" s="597"/>
      <c r="V3" s="597"/>
      <c r="W3" s="597"/>
      <c r="X3" s="597"/>
      <c r="Y3" s="597"/>
      <c r="Z3" s="598"/>
      <c r="AA3" s="599"/>
      <c r="AB3" s="603" t="s">
        <v>198</v>
      </c>
      <c r="AC3" s="604" t="s">
        <v>199</v>
      </c>
      <c r="AD3" s="605" t="s">
        <v>200</v>
      </c>
      <c r="AE3" s="606" t="s">
        <v>201</v>
      </c>
      <c r="AF3" s="602"/>
    </row>
    <row r="4" customFormat="false" ht="26.1" hidden="false" customHeight="true" outlineLevel="0" collapsed="false">
      <c r="A4" s="608"/>
      <c r="B4" s="609" t="s">
        <v>202</v>
      </c>
      <c r="C4" s="610" t="s">
        <v>4</v>
      </c>
      <c r="D4" s="611" t="n">
        <v>477</v>
      </c>
      <c r="E4" s="612" t="s">
        <v>203</v>
      </c>
      <c r="F4" s="613" t="n">
        <v>2005</v>
      </c>
      <c r="G4" s="614" t="n">
        <f aca="false">'Ala di Stura'!AG63</f>
        <v>323240</v>
      </c>
      <c r="H4" s="614" t="n">
        <v>0</v>
      </c>
      <c r="I4" s="614" t="n">
        <f aca="false">'Ala di Stura'!D63</f>
        <v>0</v>
      </c>
      <c r="J4" s="614" t="n">
        <f aca="false">'Ala di Stura'!E63</f>
        <v>109.28</v>
      </c>
      <c r="K4" s="614" t="n">
        <f aca="false">'Ala di Stura'!F63</f>
        <v>10740</v>
      </c>
      <c r="L4" s="614" t="n">
        <f aca="false">'Ala di Stura'!G63</f>
        <v>32.81</v>
      </c>
      <c r="M4" s="614" t="n">
        <f aca="false">'Ala di Stura'!H63</f>
        <v>0</v>
      </c>
      <c r="N4" s="614" t="n">
        <f aca="false">'Ala di Stura'!I63</f>
        <v>0</v>
      </c>
      <c r="O4" s="614" t="n">
        <f aca="false">'Ala di Stura'!J63</f>
        <v>0</v>
      </c>
      <c r="P4" s="614" t="n">
        <f aca="false">'Ala di Stura'!K63</f>
        <v>95.28</v>
      </c>
      <c r="Q4" s="614" t="n">
        <f aca="false">'Ala di Stura'!L63</f>
        <v>2624.41</v>
      </c>
      <c r="R4" s="614" t="n">
        <f aca="false">'Ala di Stura'!M63</f>
        <v>115.59</v>
      </c>
      <c r="S4" s="614" t="n">
        <f aca="false">'Ala di Stura'!N63</f>
        <v>0</v>
      </c>
      <c r="T4" s="614" t="n">
        <f aca="false">'Ala di Stura'!O63</f>
        <v>17697.64</v>
      </c>
      <c r="U4" s="614" t="n">
        <f aca="false">'Ala di Stura'!P63</f>
        <v>0</v>
      </c>
      <c r="V4" s="614" t="n">
        <f aca="false">'Ala di Stura'!Q63</f>
        <v>0</v>
      </c>
      <c r="W4" s="614" t="n">
        <f aca="false">'Ala di Stura'!R63</f>
        <v>254.05</v>
      </c>
      <c r="X4" s="614" t="n">
        <f aca="false">'Ala di Stura'!S63</f>
        <v>2034.71</v>
      </c>
      <c r="Y4" s="614" t="n">
        <f aca="false">'Ala di Stura'!T63</f>
        <v>12360</v>
      </c>
      <c r="Z4" s="614" t="n">
        <f aca="false">'Ala di Stura'!U63</f>
        <v>231.97</v>
      </c>
      <c r="AA4" s="615" t="n">
        <f aca="false">'Ala di Stura'!V63</f>
        <v>116.46</v>
      </c>
      <c r="AB4" s="616" t="n">
        <f aca="false">I4+J4+K4+L4+M4+N4+O4+P4+Q4+R4+S4+(T4*0.97)+(U4*0.97)+(V4*0.93)+(W4*0.8)+(X4*0.6)+(Y4*0.6)</f>
        <v>39724.1468</v>
      </c>
      <c r="AC4" s="617" t="n">
        <f aca="false">AB4/AD4</f>
        <v>0.107564964202775</v>
      </c>
      <c r="AD4" s="618" t="n">
        <f aca="false">AE4-Z4</f>
        <v>369303.77</v>
      </c>
      <c r="AE4" s="619" t="n">
        <f aca="false">SUM(G4:Z4)</f>
        <v>369535.74</v>
      </c>
      <c r="AF4" s="608"/>
    </row>
    <row r="5" customFormat="false" ht="26.1" hidden="false" customHeight="true" outlineLevel="0" collapsed="false">
      <c r="A5" s="608"/>
      <c r="B5" s="620" t="s">
        <v>204</v>
      </c>
      <c r="C5" s="621" t="s">
        <v>73</v>
      </c>
      <c r="D5" s="622" t="n">
        <v>3078</v>
      </c>
      <c r="E5" s="623" t="s">
        <v>203</v>
      </c>
      <c r="F5" s="624" t="n">
        <v>2005</v>
      </c>
      <c r="G5" s="625" t="n">
        <f aca="false">Balangero!AG63</f>
        <v>765140</v>
      </c>
      <c r="H5" s="625" t="n">
        <v>0</v>
      </c>
      <c r="I5" s="625" t="n">
        <f aca="false">Balangero!D63</f>
        <v>103660</v>
      </c>
      <c r="J5" s="625" t="n">
        <f aca="false">Balangero!E63</f>
        <v>43300.98</v>
      </c>
      <c r="K5" s="625" t="n">
        <f aca="false">Balangero!F63</f>
        <v>104040</v>
      </c>
      <c r="L5" s="625" t="n">
        <f aca="false">Balangero!G63</f>
        <v>543.67</v>
      </c>
      <c r="M5" s="625" t="n">
        <f aca="false">Balangero!H63</f>
        <v>0</v>
      </c>
      <c r="N5" s="625" t="n">
        <f aca="false">Balangero!I63</f>
        <v>0</v>
      </c>
      <c r="O5" s="625" t="n">
        <f aca="false">Balangero!J63</f>
        <v>0</v>
      </c>
      <c r="P5" s="625" t="n">
        <f aca="false">Balangero!K63</f>
        <v>50218.98</v>
      </c>
      <c r="Q5" s="625" t="n">
        <f aca="false">Balangero!L63</f>
        <v>22005.12</v>
      </c>
      <c r="R5" s="625" t="n">
        <f aca="false">Balangero!M63</f>
        <v>22255.47</v>
      </c>
      <c r="S5" s="625" t="n">
        <f aca="false">Balangero!N63</f>
        <v>9070</v>
      </c>
      <c r="T5" s="625" t="n">
        <f aca="false">Balangero!O63</f>
        <v>83835.26</v>
      </c>
      <c r="U5" s="625" t="n">
        <f aca="false">Balangero!P63</f>
        <v>0</v>
      </c>
      <c r="V5" s="625" t="n">
        <f aca="false">Balangero!Q63</f>
        <v>0</v>
      </c>
      <c r="W5" s="625" t="n">
        <f aca="false">Balangero!R63</f>
        <v>12693.91</v>
      </c>
      <c r="X5" s="625" t="n">
        <f aca="false">Balangero!S63</f>
        <v>2745.7</v>
      </c>
      <c r="Y5" s="625" t="n">
        <f aca="false">Balangero!T63</f>
        <v>0</v>
      </c>
      <c r="Z5" s="625" t="n">
        <f aca="false">Balangero!U63</f>
        <v>6262.55</v>
      </c>
      <c r="AA5" s="626" t="n">
        <f aca="false">Balangero!V63</f>
        <v>28729.91</v>
      </c>
      <c r="AB5" s="627" t="n">
        <f aca="false">I5+J5+K5+L5+M5+N5+O5+P5+Q5+R5+S5+(T5*0.97)+(U5*0.97)+(V5*0.93)+(W5*0.8)+(X5*0.6)+(Y5*0.6)</f>
        <v>448216.9702</v>
      </c>
      <c r="AC5" s="628" t="n">
        <f aca="false">AB5/AD5</f>
        <v>0.367538851391423</v>
      </c>
      <c r="AD5" s="629" t="n">
        <f aca="false">AE5-Z5</f>
        <v>1219509.09</v>
      </c>
      <c r="AE5" s="630" t="n">
        <f aca="false">SUM(G5:Z5)</f>
        <v>1225771.64</v>
      </c>
      <c r="AF5" s="608"/>
    </row>
    <row r="6" customFormat="false" ht="26.1" hidden="false" customHeight="true" outlineLevel="0" collapsed="false">
      <c r="A6" s="608"/>
      <c r="B6" s="620" t="s">
        <v>205</v>
      </c>
      <c r="C6" s="631" t="s">
        <v>76</v>
      </c>
      <c r="D6" s="622" t="n">
        <v>92</v>
      </c>
      <c r="E6" s="623" t="s">
        <v>203</v>
      </c>
      <c r="F6" s="624" t="n">
        <v>2005</v>
      </c>
      <c r="G6" s="625" t="n">
        <f aca="false">Balme!AG63</f>
        <v>138240</v>
      </c>
      <c r="H6" s="625" t="n">
        <v>0</v>
      </c>
      <c r="I6" s="625" t="n">
        <f aca="false">Balme!D63</f>
        <v>0</v>
      </c>
      <c r="J6" s="625" t="n">
        <f aca="false">Balme!E63</f>
        <v>78.06</v>
      </c>
      <c r="K6" s="625" t="n">
        <f aca="false">Balme!F63</f>
        <v>8530</v>
      </c>
      <c r="L6" s="625" t="n">
        <f aca="false">Balme!G63</f>
        <v>23.43</v>
      </c>
      <c r="M6" s="625" t="n">
        <f aca="false">Balme!H63</f>
        <v>0</v>
      </c>
      <c r="N6" s="625" t="n">
        <f aca="false">Balme!I63</f>
        <v>0</v>
      </c>
      <c r="O6" s="625" t="n">
        <f aca="false">Balme!J63</f>
        <v>0</v>
      </c>
      <c r="P6" s="625" t="n">
        <f aca="false">Balme!K63</f>
        <v>68.06</v>
      </c>
      <c r="Q6" s="625" t="n">
        <f aca="false">Balme!L63</f>
        <v>1788.15</v>
      </c>
      <c r="R6" s="625" t="n">
        <f aca="false">Balme!M63</f>
        <v>82.56</v>
      </c>
      <c r="S6" s="625" t="n">
        <f aca="false">Balme!N63</f>
        <v>0</v>
      </c>
      <c r="T6" s="625" t="n">
        <f aca="false">Balme!O63</f>
        <v>11152.6</v>
      </c>
      <c r="U6" s="625" t="n">
        <f aca="false">Balme!P63</f>
        <v>0</v>
      </c>
      <c r="V6" s="625" t="n">
        <f aca="false">Balme!Q63</f>
        <v>0</v>
      </c>
      <c r="W6" s="625" t="n">
        <f aca="false">Balme!R63</f>
        <v>9981.46</v>
      </c>
      <c r="X6" s="625" t="n">
        <f aca="false">Balme!S63</f>
        <v>1538.84</v>
      </c>
      <c r="Y6" s="625" t="n">
        <f aca="false">Balme!T63</f>
        <v>0</v>
      </c>
      <c r="Z6" s="625" t="n">
        <f aca="false">Balme!U63</f>
        <v>50.74</v>
      </c>
      <c r="AA6" s="626" t="n">
        <f aca="false">Balme!V63</f>
        <v>83.19</v>
      </c>
      <c r="AB6" s="627" t="n">
        <f aca="false">I6+J6+K6+L6+M6+N6+O6+P6+Q6+R6+S6+(T6*0.97)+(U6*0.97)+(V6*0.93)+(W6*0.8)+(X6*0.6)+(Y6*0.6)</f>
        <v>30296.754</v>
      </c>
      <c r="AC6" s="628" t="n">
        <f aca="false">AB6/AD6</f>
        <v>0.176674805852656</v>
      </c>
      <c r="AD6" s="629" t="n">
        <f aca="false">AE6-Z6</f>
        <v>171483.16</v>
      </c>
      <c r="AE6" s="630" t="n">
        <f aca="false">SUM(G6:Z6)</f>
        <v>171533.9</v>
      </c>
      <c r="AF6" s="608"/>
    </row>
    <row r="7" customFormat="false" ht="26.1" hidden="false" customHeight="true" outlineLevel="0" collapsed="false">
      <c r="A7" s="608"/>
      <c r="B7" s="620" t="s">
        <v>206</v>
      </c>
      <c r="C7" s="632" t="s">
        <v>78</v>
      </c>
      <c r="D7" s="622" t="n">
        <v>1557</v>
      </c>
      <c r="E7" s="623" t="s">
        <v>203</v>
      </c>
      <c r="F7" s="624" t="n">
        <v>2005</v>
      </c>
      <c r="G7" s="625" t="n">
        <f aca="false">Barbania!AG63</f>
        <v>177340</v>
      </c>
      <c r="H7" s="625" t="n">
        <v>0</v>
      </c>
      <c r="I7" s="625" t="n">
        <f aca="false">Barbania!D63</f>
        <v>69110</v>
      </c>
      <c r="J7" s="625" t="n">
        <f aca="false">Barbania!E63</f>
        <v>29841.51</v>
      </c>
      <c r="K7" s="625" t="n">
        <f aca="false">Barbania!F63</f>
        <v>53090</v>
      </c>
      <c r="L7" s="625" t="n">
        <f aca="false">Barbania!G63</f>
        <v>754.57</v>
      </c>
      <c r="M7" s="625" t="n">
        <f aca="false">Barbania!H63</f>
        <v>3182</v>
      </c>
      <c r="N7" s="625" t="n">
        <f aca="false">Barbania!I63</f>
        <v>0</v>
      </c>
      <c r="O7" s="625" t="n">
        <f aca="false">Barbania!J63</f>
        <v>0</v>
      </c>
      <c r="P7" s="625" t="n">
        <f aca="false">Barbania!K63</f>
        <v>6931.51</v>
      </c>
      <c r="Q7" s="625" t="n">
        <f aca="false">Barbania!L63</f>
        <v>27081.49</v>
      </c>
      <c r="R7" s="625" t="n">
        <f aca="false">Barbania!M63</f>
        <v>4125.54</v>
      </c>
      <c r="S7" s="625" t="n">
        <f aca="false">Barbania!N63</f>
        <v>0</v>
      </c>
      <c r="T7" s="625" t="n">
        <f aca="false">Barbania!O63</f>
        <v>72547.63</v>
      </c>
      <c r="U7" s="625" t="n">
        <f aca="false">Barbania!P63</f>
        <v>0</v>
      </c>
      <c r="V7" s="625" t="n">
        <f aca="false">Barbania!Q63</f>
        <v>0</v>
      </c>
      <c r="W7" s="625" t="n">
        <f aca="false">Barbania!R63</f>
        <v>5843.06</v>
      </c>
      <c r="X7" s="625" t="n">
        <f aca="false">Barbania!S63</f>
        <v>6515.95</v>
      </c>
      <c r="Y7" s="625" t="n">
        <f aca="false">Barbania!T63</f>
        <v>8670</v>
      </c>
      <c r="Z7" s="625" t="n">
        <f aca="false">Barbania!U63</f>
        <v>3763.22</v>
      </c>
      <c r="AA7" s="626" t="n">
        <f aca="false">Barbania!V63</f>
        <v>2678.58</v>
      </c>
      <c r="AB7" s="627" t="n">
        <f aca="false">I7+J7+K7+L7+M7+N7+O7+P7+Q7+R7+S7+(T7*0.97)+(U7*0.97)+(V7*0.93)+(W7*0.8)+(X7*0.6)+(Y7*0.6)</f>
        <v>278273.8391</v>
      </c>
      <c r="AC7" s="628" t="n">
        <f aca="false">AB7/AD7</f>
        <v>0.598395562287308</v>
      </c>
      <c r="AD7" s="629" t="n">
        <f aca="false">AE7-Z7</f>
        <v>465033.26</v>
      </c>
      <c r="AE7" s="630" t="n">
        <f aca="false">SUM(G7:Z7)</f>
        <v>468796.48</v>
      </c>
      <c r="AF7" s="608"/>
    </row>
    <row r="8" customFormat="false" ht="26.1" hidden="false" customHeight="true" outlineLevel="0" collapsed="false">
      <c r="A8" s="608"/>
      <c r="B8" s="620" t="s">
        <v>207</v>
      </c>
      <c r="C8" s="621" t="s">
        <v>80</v>
      </c>
      <c r="D8" s="622" t="n">
        <v>3604</v>
      </c>
      <c r="E8" s="623" t="s">
        <v>203</v>
      </c>
      <c r="F8" s="624" t="n">
        <v>2005</v>
      </c>
      <c r="G8" s="625" t="n">
        <f aca="false">Cafasse!AG63</f>
        <v>1255340</v>
      </c>
      <c r="H8" s="625" t="n">
        <v>0</v>
      </c>
      <c r="I8" s="625" t="n">
        <f aca="false">Cafasse!D63</f>
        <v>0</v>
      </c>
      <c r="J8" s="625" t="n">
        <f aca="false">Cafasse!E63</f>
        <v>77680.3</v>
      </c>
      <c r="K8" s="625" t="n">
        <f aca="false">Cafasse!F63</f>
        <v>89700</v>
      </c>
      <c r="L8" s="625" t="n">
        <f aca="false">Cafasse!G63</f>
        <v>2882.36</v>
      </c>
      <c r="M8" s="625" t="n">
        <f aca="false">Cafasse!H63</f>
        <v>0</v>
      </c>
      <c r="N8" s="625" t="n">
        <f aca="false">Cafasse!I63</f>
        <v>0</v>
      </c>
      <c r="O8" s="625" t="n">
        <f aca="false">Cafasse!J63</f>
        <v>0</v>
      </c>
      <c r="P8" s="625" t="n">
        <f aca="false">Cafasse!K63</f>
        <v>8371.3</v>
      </c>
      <c r="Q8" s="625" t="n">
        <f aca="false">Cafasse!L63</f>
        <v>25575.67</v>
      </c>
      <c r="R8" s="625" t="n">
        <f aca="false">Cafasse!M63</f>
        <v>10155.28</v>
      </c>
      <c r="S8" s="625" t="n">
        <f aca="false">Cafasse!N63</f>
        <v>0</v>
      </c>
      <c r="T8" s="625" t="n">
        <f aca="false">Cafasse!O63</f>
        <v>102464.46</v>
      </c>
      <c r="U8" s="625" t="n">
        <f aca="false">Cafasse!P63</f>
        <v>0</v>
      </c>
      <c r="V8" s="625" t="n">
        <f aca="false">Cafasse!Q63</f>
        <v>0</v>
      </c>
      <c r="W8" s="625" t="n">
        <f aca="false">Cafasse!R63</f>
        <v>22319.77</v>
      </c>
      <c r="X8" s="625" t="n">
        <f aca="false">Cafasse!S63</f>
        <v>4691.15</v>
      </c>
      <c r="Y8" s="625" t="n">
        <f aca="false">Cafasse!T63</f>
        <v>0</v>
      </c>
      <c r="Z8" s="625" t="n">
        <f aca="false">Cafasse!U63</f>
        <v>3619.61</v>
      </c>
      <c r="AA8" s="626" t="n">
        <f aca="false">Cafasse!V63</f>
        <v>18391.85</v>
      </c>
      <c r="AB8" s="627" t="n">
        <f aca="false">I8+J8+K8+L8+M8+N8+O8+P8+Q8+R8+S8+(T8*0.97)+(U8*0.97)+(V8*0.93)+(W8*0.8)+(X8*0.6)+(Y8*0.6)</f>
        <v>334425.9422</v>
      </c>
      <c r="AC8" s="628" t="n">
        <f aca="false">AB8/AD8</f>
        <v>0.209123351689133</v>
      </c>
      <c r="AD8" s="629" t="n">
        <f aca="false">AE8-Z8</f>
        <v>1599180.29</v>
      </c>
      <c r="AE8" s="630" t="n">
        <f aca="false">SUM(G8:Z8)</f>
        <v>1602799.9</v>
      </c>
      <c r="AF8" s="608"/>
    </row>
    <row r="9" customFormat="false" ht="26.1" hidden="false" customHeight="true" outlineLevel="0" collapsed="false">
      <c r="A9" s="608"/>
      <c r="B9" s="620" t="s">
        <v>208</v>
      </c>
      <c r="C9" s="631" t="s">
        <v>82</v>
      </c>
      <c r="D9" s="622" t="n">
        <v>554</v>
      </c>
      <c r="E9" s="623" t="s">
        <v>203</v>
      </c>
      <c r="F9" s="624" t="n">
        <v>2005</v>
      </c>
      <c r="G9" s="625" t="n">
        <f aca="false">Cantoira!AG63</f>
        <v>351510</v>
      </c>
      <c r="H9" s="625" t="n">
        <v>0</v>
      </c>
      <c r="I9" s="625" t="n">
        <f aca="false">Cantoira!D63</f>
        <v>0</v>
      </c>
      <c r="J9" s="625" t="n">
        <f aca="false">Cantoira!E63</f>
        <v>12348.99</v>
      </c>
      <c r="K9" s="625" t="n">
        <f aca="false">Cantoira!F63</f>
        <v>12930</v>
      </c>
      <c r="L9" s="625" t="n">
        <f aca="false">Cantoira!G63</f>
        <v>3707.24</v>
      </c>
      <c r="M9" s="625" t="n">
        <f aca="false">Cantoira!H63</f>
        <v>0</v>
      </c>
      <c r="N9" s="625" t="n">
        <f aca="false">Cantoira!I63</f>
        <v>0</v>
      </c>
      <c r="O9" s="625" t="n">
        <f aca="false">Cantoira!J63</f>
        <v>0</v>
      </c>
      <c r="P9" s="625" t="n">
        <f aca="false">Cantoira!K63</f>
        <v>10766.99</v>
      </c>
      <c r="Q9" s="625" t="n">
        <f aca="false">Cantoira!L63</f>
        <v>4128.61</v>
      </c>
      <c r="R9" s="625" t="n">
        <f aca="false">Cantoira!M63</f>
        <v>13061.5</v>
      </c>
      <c r="S9" s="625" t="n">
        <f aca="false">Cantoira!N63</f>
        <v>0</v>
      </c>
      <c r="T9" s="625" t="n">
        <f aca="false">Cantoira!O63</f>
        <v>21542.89</v>
      </c>
      <c r="U9" s="625" t="n">
        <f aca="false">Cantoira!P63</f>
        <v>0</v>
      </c>
      <c r="V9" s="625" t="n">
        <f aca="false">Cantoira!Q63</f>
        <v>0</v>
      </c>
      <c r="W9" s="625" t="n">
        <f aca="false">Cantoira!R63</f>
        <v>28707.22</v>
      </c>
      <c r="X9" s="625" t="n">
        <f aca="false">Cantoira!S63</f>
        <v>3619.17</v>
      </c>
      <c r="Y9" s="625" t="n">
        <f aca="false">Cantoira!T63</f>
        <v>0</v>
      </c>
      <c r="Z9" s="625" t="n">
        <f aca="false">Cantoira!U63</f>
        <v>2667.51</v>
      </c>
      <c r="AA9" s="626" t="n">
        <f aca="false">Cantoira!V63</f>
        <v>13159.99</v>
      </c>
      <c r="AB9" s="627" t="n">
        <f aca="false">I9+J9+K9+L9+M9+N9+O9+P9+Q9+R9+S9+(T9*0.97)+(U9*0.97)+(V9*0.93)+(W9*0.8)+(X9*0.6)+(Y9*0.6)</f>
        <v>102977.2113</v>
      </c>
      <c r="AC9" s="628" t="n">
        <f aca="false">AB9/AD9</f>
        <v>0.222738860424758</v>
      </c>
      <c r="AD9" s="629" t="n">
        <f aca="false">AE9-Z9</f>
        <v>462322.61</v>
      </c>
      <c r="AE9" s="630" t="n">
        <f aca="false">SUM(G9:Z9)</f>
        <v>464990.12</v>
      </c>
      <c r="AF9" s="608"/>
    </row>
    <row r="10" customFormat="false" ht="26.1" hidden="false" customHeight="true" outlineLevel="0" collapsed="false">
      <c r="A10" s="608"/>
      <c r="B10" s="620" t="s">
        <v>209</v>
      </c>
      <c r="C10" s="631" t="s">
        <v>84</v>
      </c>
      <c r="D10" s="622" t="n">
        <v>1040</v>
      </c>
      <c r="E10" s="623" t="s">
        <v>203</v>
      </c>
      <c r="F10" s="624" t="n">
        <v>2005</v>
      </c>
      <c r="G10" s="625" t="n">
        <f aca="false">Ceres!AG63</f>
        <v>411940</v>
      </c>
      <c r="H10" s="625" t="n">
        <v>0</v>
      </c>
      <c r="I10" s="625" t="n">
        <f aca="false">Ceres!D63</f>
        <v>0</v>
      </c>
      <c r="J10" s="625" t="n">
        <f aca="false">Ceres!E63</f>
        <v>9273.45</v>
      </c>
      <c r="K10" s="625" t="n">
        <f aca="false">Ceres!F63</f>
        <v>33680</v>
      </c>
      <c r="L10" s="625" t="n">
        <f aca="false">Ceres!G63</f>
        <v>2783.94</v>
      </c>
      <c r="M10" s="625" t="n">
        <f aca="false">Ceres!H63</f>
        <v>0</v>
      </c>
      <c r="N10" s="625" t="n">
        <f aca="false">Ceres!I63</f>
        <v>0</v>
      </c>
      <c r="O10" s="625" t="n">
        <f aca="false">Ceres!J63</f>
        <v>0</v>
      </c>
      <c r="P10" s="625" t="n">
        <f aca="false">Ceres!K63</f>
        <v>8085.45</v>
      </c>
      <c r="Q10" s="625" t="n">
        <f aca="false">Ceres!L63</f>
        <v>8324.43</v>
      </c>
      <c r="R10" s="625" t="n">
        <f aca="false">Ceres!M63</f>
        <v>9808.51</v>
      </c>
      <c r="S10" s="625" t="n">
        <f aca="false">Ceres!N63</f>
        <v>0</v>
      </c>
      <c r="T10" s="625" t="n">
        <f aca="false">Ceres!O63</f>
        <v>38206.56</v>
      </c>
      <c r="U10" s="625" t="n">
        <f aca="false">Ceres!P63</f>
        <v>0</v>
      </c>
      <c r="V10" s="625" t="n">
        <f aca="false">Ceres!Q63</f>
        <v>0</v>
      </c>
      <c r="W10" s="625" t="n">
        <f aca="false">Ceres!R63</f>
        <v>21557.64</v>
      </c>
      <c r="X10" s="625" t="n">
        <f aca="false">Ceres!S63</f>
        <v>6294.21</v>
      </c>
      <c r="Y10" s="625" t="n">
        <f aca="false">Ceres!T63</f>
        <v>0</v>
      </c>
      <c r="Z10" s="625" t="n">
        <f aca="false">Ceres!U63</f>
        <v>4639.14</v>
      </c>
      <c r="AA10" s="626" t="n">
        <f aca="false">Ceres!V63</f>
        <v>9882.47</v>
      </c>
      <c r="AB10" s="627" t="n">
        <f aca="false">I10+J10+K10+L10+M10+N10+O10+P10+Q10+R10+S10+(T10*0.97)+(U10*0.97)+(V10*0.93)+(W10*0.8)+(X10*0.6)+(Y10*0.6)</f>
        <v>130038.7812</v>
      </c>
      <c r="AC10" s="628" t="n">
        <f aca="false">AB10/AD10</f>
        <v>0.236453842091829</v>
      </c>
      <c r="AD10" s="629" t="n">
        <f aca="false">AE10-Z10</f>
        <v>549954.19</v>
      </c>
      <c r="AE10" s="630" t="n">
        <f aca="false">SUM(G10:Z10)</f>
        <v>554593.33</v>
      </c>
      <c r="AF10" s="608"/>
    </row>
    <row r="11" customFormat="false" ht="26.1" hidden="false" customHeight="true" outlineLevel="0" collapsed="false">
      <c r="A11" s="608"/>
      <c r="B11" s="620" t="s">
        <v>210</v>
      </c>
      <c r="C11" s="631" t="s">
        <v>86</v>
      </c>
      <c r="D11" s="622" t="n">
        <v>349</v>
      </c>
      <c r="E11" s="623" t="s">
        <v>203</v>
      </c>
      <c r="F11" s="624" t="n">
        <v>2005</v>
      </c>
      <c r="G11" s="625" t="n">
        <f aca="false">Chialamberto!AG63</f>
        <v>347730</v>
      </c>
      <c r="H11" s="625" t="n">
        <v>0</v>
      </c>
      <c r="I11" s="625" t="n">
        <f aca="false">Chialamberto!D63</f>
        <v>0</v>
      </c>
      <c r="J11" s="625" t="n">
        <f aca="false">Chialamberto!E63</f>
        <v>3856.13</v>
      </c>
      <c r="K11" s="625" t="n">
        <f aca="false">Chialamberto!F63</f>
        <v>12410</v>
      </c>
      <c r="L11" s="625" t="n">
        <f aca="false">Chialamberto!G63</f>
        <v>1157.63</v>
      </c>
      <c r="M11" s="625" t="n">
        <f aca="false">Chialamberto!H63</f>
        <v>0</v>
      </c>
      <c r="N11" s="625" t="n">
        <f aca="false">Chialamberto!I63</f>
        <v>0</v>
      </c>
      <c r="O11" s="625" t="n">
        <f aca="false">Chialamberto!J63</f>
        <v>0</v>
      </c>
      <c r="P11" s="625" t="n">
        <f aca="false">Chialamberto!K63</f>
        <v>3362.13</v>
      </c>
      <c r="Q11" s="625" t="n">
        <f aca="false">Chialamberto!L63</f>
        <v>2410.7</v>
      </c>
      <c r="R11" s="625" t="n">
        <f aca="false">Chialamberto!M63</f>
        <v>4078.62</v>
      </c>
      <c r="S11" s="625" t="n">
        <f aca="false">Chialamberto!N63</f>
        <v>0</v>
      </c>
      <c r="T11" s="625" t="n">
        <f aca="false">Chialamberto!O63</f>
        <v>12612.31</v>
      </c>
      <c r="U11" s="625" t="n">
        <f aca="false">Chialamberto!P63</f>
        <v>0</v>
      </c>
      <c r="V11" s="625" t="n">
        <f aca="false">Chialamberto!Q63</f>
        <v>0</v>
      </c>
      <c r="W11" s="625" t="n">
        <f aca="false">Chialamberto!R63</f>
        <v>8964.2</v>
      </c>
      <c r="X11" s="625" t="n">
        <f aca="false">Chialamberto!S63</f>
        <v>1209.67</v>
      </c>
      <c r="Y11" s="625" t="n">
        <f aca="false">Chialamberto!T63</f>
        <v>0</v>
      </c>
      <c r="Z11" s="625" t="n">
        <f aca="false">Chialamberto!U63</f>
        <v>891.59</v>
      </c>
      <c r="AA11" s="626" t="n">
        <f aca="false">Chialamberto!V63</f>
        <v>4109.38</v>
      </c>
      <c r="AB11" s="627" t="n">
        <f aca="false">I11+J11+K11+L11+M11+N11+O11+P11+Q11+R11+S11+(T11*0.97)+(U11*0.97)+(V11*0.93)+(W11*0.8)+(X11*0.6)+(Y11*0.6)</f>
        <v>47406.3127</v>
      </c>
      <c r="AC11" s="628" t="n">
        <f aca="false">AB11/AD11</f>
        <v>0.119173802881958</v>
      </c>
      <c r="AD11" s="629" t="n">
        <f aca="false">AE11-Z11</f>
        <v>397791.39</v>
      </c>
      <c r="AE11" s="630" t="n">
        <f aca="false">SUM(G11:Z11)</f>
        <v>398682.98</v>
      </c>
      <c r="AF11" s="608"/>
    </row>
    <row r="12" customFormat="false" ht="26.1" hidden="false" customHeight="true" outlineLevel="0" collapsed="false">
      <c r="A12" s="608"/>
      <c r="B12" s="620" t="s">
        <v>211</v>
      </c>
      <c r="C12" s="621" t="s">
        <v>88</v>
      </c>
      <c r="D12" s="622" t="n">
        <v>18559</v>
      </c>
      <c r="E12" s="623" t="s">
        <v>203</v>
      </c>
      <c r="F12" s="624" t="n">
        <v>2005</v>
      </c>
      <c r="G12" s="625" t="n">
        <f aca="false">Ciriè!AG63</f>
        <v>4368850</v>
      </c>
      <c r="H12" s="625" t="n">
        <v>0</v>
      </c>
      <c r="I12" s="625" t="n">
        <f aca="false">Ciriè!D63</f>
        <v>943660</v>
      </c>
      <c r="J12" s="625" t="n">
        <f aca="false">Ciriè!E63</f>
        <v>343553.64</v>
      </c>
      <c r="K12" s="625" t="n">
        <f aca="false">Ciriè!F63</f>
        <v>1068210</v>
      </c>
      <c r="L12" s="625" t="n">
        <f aca="false">Ciriè!G63</f>
        <v>42194.99</v>
      </c>
      <c r="M12" s="625" t="n">
        <f aca="false">Ciriè!H63</f>
        <v>0</v>
      </c>
      <c r="N12" s="625" t="n">
        <f aca="false">Ciriè!I63</f>
        <v>0</v>
      </c>
      <c r="O12" s="625" t="n">
        <f aca="false">Ciriè!J63</f>
        <v>0</v>
      </c>
      <c r="P12" s="625" t="n">
        <f aca="false">Ciriè!K63</f>
        <v>122547.64</v>
      </c>
      <c r="Q12" s="625" t="n">
        <f aca="false">Ciriè!L63</f>
        <v>274445.04</v>
      </c>
      <c r="R12" s="625" t="n">
        <f aca="false">Ciriè!M63</f>
        <v>158343.35</v>
      </c>
      <c r="S12" s="625" t="n">
        <f aca="false">Ciriè!N63</f>
        <v>0</v>
      </c>
      <c r="T12" s="625" t="n">
        <f aca="false">Ciriè!O63</f>
        <v>737682.66</v>
      </c>
      <c r="U12" s="625" t="n">
        <f aca="false">Ciriè!P63</f>
        <v>0</v>
      </c>
      <c r="V12" s="625" t="n">
        <f aca="false">Ciriè!Q63</f>
        <v>0</v>
      </c>
      <c r="W12" s="625" t="n">
        <f aca="false">Ciriè!R63</f>
        <v>575749.71</v>
      </c>
      <c r="X12" s="625" t="n">
        <f aca="false">Ciriè!S63</f>
        <v>63302.03</v>
      </c>
      <c r="Y12" s="625" t="n">
        <f aca="false">Ciriè!T63</f>
        <v>0</v>
      </c>
      <c r="Z12" s="625" t="n">
        <f aca="false">Ciriè!U63</f>
        <v>39437.26</v>
      </c>
      <c r="AA12" s="626" t="n">
        <f aca="false">Ciriè!V63</f>
        <v>149784.35</v>
      </c>
      <c r="AB12" s="627" t="n">
        <f aca="false">I12+J12+K12+L12+M12+N12+O12+P12+Q12+R12+S12+(T12*0.97)+(U12*0.97)+(V12*0.93)+(W12*0.8)+(X12*0.6)+(Y12*0.6)</f>
        <v>4167087.8262</v>
      </c>
      <c r="AC12" s="628" t="n">
        <f aca="false">AB12/AD12</f>
        <v>0.479056057282336</v>
      </c>
      <c r="AD12" s="629" t="n">
        <f aca="false">AE12-Z12</f>
        <v>8698539.06</v>
      </c>
      <c r="AE12" s="630" t="n">
        <f aca="false">SUM(G12:Z12)</f>
        <v>8737976.32</v>
      </c>
      <c r="AF12" s="608"/>
    </row>
    <row r="13" customFormat="false" ht="26.1" hidden="false" customHeight="true" outlineLevel="0" collapsed="false">
      <c r="A13" s="608"/>
      <c r="B13" s="620" t="s">
        <v>212</v>
      </c>
      <c r="C13" s="621" t="s">
        <v>92</v>
      </c>
      <c r="D13" s="622" t="n">
        <v>1513</v>
      </c>
      <c r="E13" s="623" t="s">
        <v>203</v>
      </c>
      <c r="F13" s="624" t="n">
        <v>2005</v>
      </c>
      <c r="G13" s="625" t="n">
        <f aca="false">'Coassolo T.se'!AG63</f>
        <v>438100</v>
      </c>
      <c r="H13" s="625" t="n">
        <v>0</v>
      </c>
      <c r="I13" s="625" t="n">
        <f aca="false">'Coassolo T.se'!D63</f>
        <v>0</v>
      </c>
      <c r="J13" s="625" t="n">
        <f aca="false">'Coassolo T.se'!E63</f>
        <v>10974.68</v>
      </c>
      <c r="K13" s="625" t="n">
        <f aca="false">'Coassolo T.se'!F63</f>
        <v>17180</v>
      </c>
      <c r="L13" s="625" t="n">
        <f aca="false">'Coassolo T.se'!G63</f>
        <v>112.48</v>
      </c>
      <c r="M13" s="625" t="n">
        <f aca="false">'Coassolo T.se'!H63</f>
        <v>0</v>
      </c>
      <c r="N13" s="625" t="n">
        <f aca="false">'Coassolo T.se'!I63</f>
        <v>0</v>
      </c>
      <c r="O13" s="625" t="n">
        <f aca="false">'Coassolo T.se'!J63</f>
        <v>0</v>
      </c>
      <c r="P13" s="625" t="n">
        <f aca="false">'Coassolo T.se'!K63</f>
        <v>12076.68</v>
      </c>
      <c r="Q13" s="625" t="n">
        <f aca="false">'Coassolo T.se'!L63</f>
        <v>7365.13</v>
      </c>
      <c r="R13" s="625" t="n">
        <f aca="false">'Coassolo T.se'!M63</f>
        <v>396.3</v>
      </c>
      <c r="S13" s="625" t="n">
        <f aca="false">'Coassolo T.se'!N63</f>
        <v>0</v>
      </c>
      <c r="T13" s="625" t="n">
        <f aca="false">'Coassolo T.se'!O63</f>
        <v>12082.47</v>
      </c>
      <c r="U13" s="625" t="n">
        <f aca="false">'Coassolo T.se'!P63</f>
        <v>0</v>
      </c>
      <c r="V13" s="625" t="n">
        <f aca="false">'Coassolo T.se'!Q63</f>
        <v>0</v>
      </c>
      <c r="W13" s="625" t="n">
        <f aca="false">'Coassolo T.se'!R63</f>
        <v>11041.02</v>
      </c>
      <c r="X13" s="625" t="n">
        <f aca="false">'Coassolo T.se'!S63</f>
        <v>2978.72</v>
      </c>
      <c r="Y13" s="625" t="n">
        <f aca="false">'Coassolo T.se'!T63</f>
        <v>0</v>
      </c>
      <c r="Z13" s="625" t="n">
        <f aca="false">'Coassolo T.se'!U63</f>
        <v>1514.45</v>
      </c>
      <c r="AA13" s="626" t="n">
        <f aca="false">'Coassolo T.se'!V63</f>
        <v>399.29</v>
      </c>
      <c r="AB13" s="627" t="n">
        <f aca="false">I13+J13+K13+L13+M13+N13+O13+P13+Q13+R13+S13+(T13*0.97)+(U13*0.97)+(V13*0.93)+(W13*0.8)+(X13*0.6)+(Y13*0.6)</f>
        <v>70445.3139</v>
      </c>
      <c r="AC13" s="628" t="n">
        <f aca="false">AB13/AD13</f>
        <v>0.13750592495741</v>
      </c>
      <c r="AD13" s="629" t="n">
        <f aca="false">AE13-Z13</f>
        <v>512307.48</v>
      </c>
      <c r="AE13" s="630" t="n">
        <f aca="false">SUM(G13:Z13)</f>
        <v>513821.93</v>
      </c>
      <c r="AF13" s="608"/>
    </row>
    <row r="14" customFormat="false" ht="26.1" hidden="false" customHeight="true" outlineLevel="0" collapsed="false">
      <c r="A14" s="608"/>
      <c r="B14" s="620" t="s">
        <v>213</v>
      </c>
      <c r="C14" s="631" t="s">
        <v>94</v>
      </c>
      <c r="D14" s="622" t="n">
        <v>3271</v>
      </c>
      <c r="E14" s="623" t="s">
        <v>203</v>
      </c>
      <c r="F14" s="624" t="n">
        <v>2005</v>
      </c>
      <c r="G14" s="625" t="n">
        <f aca="false">Corio!AG63</f>
        <v>1322820</v>
      </c>
      <c r="H14" s="625" t="n">
        <v>0</v>
      </c>
      <c r="I14" s="625" t="n">
        <f aca="false">Corio!D63</f>
        <v>0</v>
      </c>
      <c r="J14" s="625" t="n">
        <f aca="false">Corio!E63</f>
        <v>55719.25</v>
      </c>
      <c r="K14" s="625" t="n">
        <f aca="false">Corio!F63</f>
        <v>87950</v>
      </c>
      <c r="L14" s="625" t="n">
        <f aca="false">Corio!G63</f>
        <v>492.11</v>
      </c>
      <c r="M14" s="625" t="n">
        <f aca="false">Corio!H63</f>
        <v>0</v>
      </c>
      <c r="N14" s="625" t="n">
        <f aca="false">Corio!I63</f>
        <v>0</v>
      </c>
      <c r="O14" s="625" t="n">
        <f aca="false">Corio!J63</f>
        <v>0</v>
      </c>
      <c r="P14" s="625" t="n">
        <f aca="false">Corio!K63</f>
        <v>1429.25</v>
      </c>
      <c r="Q14" s="625" t="n">
        <f aca="false">Corio!L63</f>
        <v>27396.19</v>
      </c>
      <c r="R14" s="625" t="n">
        <f aca="false">Corio!M63</f>
        <v>1733.83</v>
      </c>
      <c r="S14" s="625" t="n">
        <f aca="false">Corio!N63</f>
        <v>0</v>
      </c>
      <c r="T14" s="625" t="n">
        <f aca="false">Corio!O63</f>
        <v>91524.54</v>
      </c>
      <c r="U14" s="625" t="n">
        <f aca="false">Corio!P63</f>
        <v>0</v>
      </c>
      <c r="V14" s="625" t="n">
        <f aca="false">Corio!Q63</f>
        <v>0</v>
      </c>
      <c r="W14" s="625" t="n">
        <f aca="false">Corio!R63</f>
        <v>24860.69</v>
      </c>
      <c r="X14" s="625" t="n">
        <f aca="false">Corio!S63</f>
        <v>11672.85</v>
      </c>
      <c r="Y14" s="625" t="n">
        <f aca="false">Corio!T63</f>
        <v>0</v>
      </c>
      <c r="Z14" s="625" t="n">
        <f aca="false">Corio!U63</f>
        <v>8921.32</v>
      </c>
      <c r="AA14" s="626" t="n">
        <f aca="false">Corio!V63</f>
        <v>1746.9</v>
      </c>
      <c r="AB14" s="627" t="n">
        <f aca="false">I14+J14+K14+L14+M14+N14+O14+P14+Q14+R14+S14+(T14*0.97)+(U14*0.97)+(V14*0.93)+(W14*0.8)+(X14*0.6)+(Y14*0.6)</f>
        <v>290391.6958</v>
      </c>
      <c r="AC14" s="628" t="n">
        <f aca="false">AB14/AD14</f>
        <v>0.178636765650485</v>
      </c>
      <c r="AD14" s="629" t="n">
        <f aca="false">AE14-Z14</f>
        <v>1625598.71</v>
      </c>
      <c r="AE14" s="630" t="n">
        <f aca="false">SUM(G14:Z14)</f>
        <v>1634520.03</v>
      </c>
      <c r="AF14" s="608"/>
    </row>
    <row r="15" customFormat="false" ht="26.1" hidden="false" customHeight="true" outlineLevel="0" collapsed="false">
      <c r="A15" s="608"/>
      <c r="B15" s="620" t="s">
        <v>214</v>
      </c>
      <c r="C15" s="621" t="s">
        <v>96</v>
      </c>
      <c r="D15" s="622" t="n">
        <v>2687</v>
      </c>
      <c r="E15" s="623" t="s">
        <v>203</v>
      </c>
      <c r="F15" s="624" t="n">
        <v>2005</v>
      </c>
      <c r="G15" s="625" t="n">
        <f aca="false">Fiano!AG63</f>
        <v>907960</v>
      </c>
      <c r="H15" s="625" t="n">
        <v>0</v>
      </c>
      <c r="I15" s="625" t="n">
        <f aca="false">Fiano!D63</f>
        <v>0</v>
      </c>
      <c r="J15" s="625" t="n">
        <f aca="false">Fiano!E63</f>
        <v>46419.99</v>
      </c>
      <c r="K15" s="625" t="n">
        <f aca="false">Fiano!F63</f>
        <v>85199</v>
      </c>
      <c r="L15" s="625" t="n">
        <f aca="false">Fiano!G63</f>
        <v>4419.62</v>
      </c>
      <c r="M15" s="625" t="n">
        <f aca="false">Fiano!H63</f>
        <v>0</v>
      </c>
      <c r="N15" s="625" t="n">
        <f aca="false">Fiano!I63</f>
        <v>0</v>
      </c>
      <c r="O15" s="625" t="n">
        <f aca="false">Fiano!J63</f>
        <v>0</v>
      </c>
      <c r="P15" s="625" t="n">
        <f aca="false">Fiano!K63</f>
        <v>12835.99</v>
      </c>
      <c r="Q15" s="625" t="n">
        <f aca="false">Fiano!L63</f>
        <v>28468.42</v>
      </c>
      <c r="R15" s="625" t="n">
        <f aca="false">Fiano!M63</f>
        <v>15571.43</v>
      </c>
      <c r="S15" s="625" t="n">
        <f aca="false">Fiano!N63</f>
        <v>0</v>
      </c>
      <c r="T15" s="625" t="n">
        <f aca="false">Fiano!O63</f>
        <v>63092.85</v>
      </c>
      <c r="U15" s="625" t="n">
        <f aca="false">Fiano!P63</f>
        <v>0</v>
      </c>
      <c r="V15" s="625" t="n">
        <f aca="false">Fiano!Q63</f>
        <v>0</v>
      </c>
      <c r="W15" s="625" t="n">
        <f aca="false">Fiano!R63</f>
        <v>35433.65</v>
      </c>
      <c r="X15" s="625" t="n">
        <f aca="false">Fiano!S63</f>
        <v>8641.81</v>
      </c>
      <c r="Y15" s="625" t="n">
        <f aca="false">Fiano!T63</f>
        <v>0</v>
      </c>
      <c r="Z15" s="625" t="n">
        <f aca="false">Fiano!U63</f>
        <v>5182.8</v>
      </c>
      <c r="AA15" s="626" t="n">
        <f aca="false">Fiano!V63</f>
        <v>15688.84</v>
      </c>
      <c r="AB15" s="627" t="n">
        <f aca="false">I15+J15+K15+L15+M15+N15+O15+P15+Q15+R15+S15+(T15*0.97)+(U15*0.97)+(V15*0.93)+(W15*0.8)+(X15*0.6)+(Y15*0.6)</f>
        <v>287646.5205</v>
      </c>
      <c r="AC15" s="628" t="n">
        <f aca="false">AB15/AD15</f>
        <v>0.238109552098967</v>
      </c>
      <c r="AD15" s="629" t="n">
        <f aca="false">AE15-Z15</f>
        <v>1208042.76</v>
      </c>
      <c r="AE15" s="630" t="n">
        <f aca="false">SUM(G15:Z15)</f>
        <v>1213225.56</v>
      </c>
      <c r="AF15" s="608"/>
    </row>
    <row r="16" customFormat="false" ht="26.1" hidden="false" customHeight="true" outlineLevel="0" collapsed="false">
      <c r="A16" s="608"/>
      <c r="B16" s="620" t="s">
        <v>215</v>
      </c>
      <c r="C16" s="632" t="s">
        <v>98</v>
      </c>
      <c r="D16" s="622" t="n">
        <v>1665</v>
      </c>
      <c r="E16" s="623" t="s">
        <v>203</v>
      </c>
      <c r="F16" s="624" t="n">
        <v>2005</v>
      </c>
      <c r="G16" s="625" t="n">
        <f aca="false">Front!AG63</f>
        <v>196120</v>
      </c>
      <c r="H16" s="625" t="n">
        <v>0</v>
      </c>
      <c r="I16" s="625" t="n">
        <f aca="false">Front!D63</f>
        <v>81470</v>
      </c>
      <c r="J16" s="625" t="n">
        <f aca="false">Front!E63</f>
        <v>28765.81</v>
      </c>
      <c r="K16" s="625" t="n">
        <f aca="false">Front!F63</f>
        <v>52120</v>
      </c>
      <c r="L16" s="625" t="n">
        <f aca="false">Front!G63</f>
        <v>557.73</v>
      </c>
      <c r="M16" s="625" t="n">
        <f aca="false">Front!H63</f>
        <v>0</v>
      </c>
      <c r="N16" s="625" t="n">
        <f aca="false">Front!I63</f>
        <v>0</v>
      </c>
      <c r="O16" s="625" t="n">
        <f aca="false">Front!J63</f>
        <v>0</v>
      </c>
      <c r="P16" s="625" t="n">
        <f aca="false">Front!K63</f>
        <v>7359.81</v>
      </c>
      <c r="Q16" s="625" t="n">
        <f aca="false">Front!L63</f>
        <v>25345.01</v>
      </c>
      <c r="R16" s="625" t="n">
        <f aca="false">Front!M63</f>
        <v>4749</v>
      </c>
      <c r="S16" s="625" t="n">
        <f aca="false">Front!N63</f>
        <v>0</v>
      </c>
      <c r="T16" s="625" t="n">
        <f aca="false">Front!O63</f>
        <v>72900.82</v>
      </c>
      <c r="U16" s="625" t="n">
        <f aca="false">Front!P63</f>
        <v>0</v>
      </c>
      <c r="V16" s="625" t="n">
        <f aca="false">Front!Q63</f>
        <v>0</v>
      </c>
      <c r="W16" s="625" t="n">
        <f aca="false">Front!R63</f>
        <v>17633.79</v>
      </c>
      <c r="X16" s="625" t="n">
        <f aca="false">Front!S63</f>
        <v>6678.18</v>
      </c>
      <c r="Y16" s="625" t="n">
        <f aca="false">Front!T63</f>
        <v>0</v>
      </c>
      <c r="Z16" s="625" t="n">
        <f aca="false">Front!U63</f>
        <v>9536.83</v>
      </c>
      <c r="AA16" s="626" t="n">
        <f aca="false">Front!V63</f>
        <v>1979.82</v>
      </c>
      <c r="AB16" s="627" t="n">
        <f aca="false">I16+J16+K16+L16+M16+N16+O16+P16+Q16+R16+S16+(T16*0.97)+(U16*0.97)+(V16*0.93)+(W16*0.8)+(X16*0.6)+(Y16*0.6)</f>
        <v>289195.0954</v>
      </c>
      <c r="AC16" s="628" t="n">
        <f aca="false">AB16/AD16</f>
        <v>0.585770726219144</v>
      </c>
      <c r="AD16" s="629" t="n">
        <f aca="false">AE16-Z16</f>
        <v>493700.15</v>
      </c>
      <c r="AE16" s="630" t="n">
        <f aca="false">SUM(G16:Z16)</f>
        <v>503236.98</v>
      </c>
      <c r="AF16" s="608"/>
    </row>
    <row r="17" customFormat="false" ht="26.1" hidden="false" customHeight="true" outlineLevel="0" collapsed="false">
      <c r="A17" s="608"/>
      <c r="B17" s="620" t="s">
        <v>216</v>
      </c>
      <c r="C17" s="631" t="s">
        <v>100</v>
      </c>
      <c r="D17" s="622" t="n">
        <v>1298</v>
      </c>
      <c r="E17" s="623" t="s">
        <v>203</v>
      </c>
      <c r="F17" s="624" t="n">
        <v>2005</v>
      </c>
      <c r="G17" s="625" t="n">
        <f aca="false">Germagnano!AG63</f>
        <v>439460</v>
      </c>
      <c r="H17" s="625" t="n">
        <v>0</v>
      </c>
      <c r="I17" s="625" t="n">
        <f aca="false">Germagnano!D63</f>
        <v>0</v>
      </c>
      <c r="J17" s="625" t="n">
        <f aca="false">Germagnano!E63</f>
        <v>2189.07</v>
      </c>
      <c r="K17" s="625" t="n">
        <f aca="false">Germagnano!F63</f>
        <v>24670</v>
      </c>
      <c r="L17" s="625" t="n">
        <f aca="false">Germagnano!G63</f>
        <v>107.8</v>
      </c>
      <c r="M17" s="625" t="n">
        <f aca="false">Germagnano!H63</f>
        <v>0</v>
      </c>
      <c r="N17" s="625" t="n">
        <f aca="false">Germagnano!I63</f>
        <v>0</v>
      </c>
      <c r="O17" s="625" t="n">
        <f aca="false">Germagnano!J63</f>
        <v>0</v>
      </c>
      <c r="P17" s="625" t="n">
        <f aca="false">Germagnano!K63</f>
        <v>313.07</v>
      </c>
      <c r="Q17" s="625" t="n">
        <f aca="false">Germagnano!L63</f>
        <v>6914.5</v>
      </c>
      <c r="R17" s="625" t="n">
        <f aca="false">Germagnano!M63</f>
        <v>379.79</v>
      </c>
      <c r="S17" s="625" t="n">
        <f aca="false">Germagnano!N63</f>
        <v>0</v>
      </c>
      <c r="T17" s="625" t="n">
        <f aca="false">Germagnano!O63</f>
        <v>26117.95</v>
      </c>
      <c r="U17" s="625" t="n">
        <f aca="false">Germagnano!P63</f>
        <v>0</v>
      </c>
      <c r="V17" s="625" t="n">
        <f aca="false">Germagnano!Q63</f>
        <v>0</v>
      </c>
      <c r="W17" s="625" t="n">
        <f aca="false">Germagnano!R63</f>
        <v>19484.72</v>
      </c>
      <c r="X17" s="625" t="n">
        <f aca="false">Germagnano!S63</f>
        <v>2659.42</v>
      </c>
      <c r="Y17" s="625" t="n">
        <f aca="false">Germagnano!T63</f>
        <v>0</v>
      </c>
      <c r="Z17" s="625" t="n">
        <f aca="false">Germagnano!U63</f>
        <v>1873.91</v>
      </c>
      <c r="AA17" s="626" t="n">
        <f aca="false">Germagnano!V63</f>
        <v>382.65</v>
      </c>
      <c r="AB17" s="627" t="n">
        <f aca="false">I17+J17+K17+L17+M17+N17+O17+P17+Q17+R17+S17+(T17*0.97)+(U17*0.97)+(V17*0.93)+(W17*0.8)+(X17*0.6)+(Y17*0.6)</f>
        <v>77092.0695</v>
      </c>
      <c r="AC17" s="628" t="n">
        <f aca="false">AB17/AD17</f>
        <v>0.147602168631018</v>
      </c>
      <c r="AD17" s="629" t="n">
        <f aca="false">AE17-Z17</f>
        <v>522296.32</v>
      </c>
      <c r="AE17" s="630" t="n">
        <f aca="false">SUM(G17:Z17)</f>
        <v>524170.23</v>
      </c>
      <c r="AF17" s="608"/>
    </row>
    <row r="18" customFormat="false" ht="26.1" hidden="false" customHeight="true" outlineLevel="0" collapsed="false">
      <c r="A18" s="608"/>
      <c r="B18" s="620" t="s">
        <v>217</v>
      </c>
      <c r="C18" s="621" t="s">
        <v>102</v>
      </c>
      <c r="D18" s="622" t="n">
        <v>2569</v>
      </c>
      <c r="E18" s="623" t="s">
        <v>203</v>
      </c>
      <c r="F18" s="624" t="n">
        <v>2005</v>
      </c>
      <c r="G18" s="625" t="n">
        <f aca="false">Givoletto!AG63</f>
        <v>884180</v>
      </c>
      <c r="H18" s="625" t="n">
        <v>0</v>
      </c>
      <c r="I18" s="625" t="n">
        <f aca="false">Givoletto!D63</f>
        <v>0</v>
      </c>
      <c r="J18" s="625" t="n">
        <f aca="false">Givoletto!E63</f>
        <v>72386.5</v>
      </c>
      <c r="K18" s="625" t="n">
        <f aca="false">Givoletto!F63</f>
        <v>81982</v>
      </c>
      <c r="L18" s="625" t="n">
        <f aca="false">Givoletto!G63</f>
        <v>356.19</v>
      </c>
      <c r="M18" s="625" t="n">
        <f aca="false">Givoletto!H63</f>
        <v>0</v>
      </c>
      <c r="N18" s="625" t="n">
        <f aca="false">Givoletto!I63</f>
        <v>0</v>
      </c>
      <c r="O18" s="625" t="n">
        <f aca="false">Givoletto!J63</f>
        <v>0</v>
      </c>
      <c r="P18" s="625" t="n">
        <f aca="false">Givoletto!K63</f>
        <v>5094.5</v>
      </c>
      <c r="Q18" s="625" t="n">
        <f aca="false">Givoletto!L63</f>
        <v>23519.91</v>
      </c>
      <c r="R18" s="625" t="n">
        <f aca="false">Givoletto!M63</f>
        <v>18494.96</v>
      </c>
      <c r="S18" s="625" t="n">
        <f aca="false">Givoletto!N63</f>
        <v>0</v>
      </c>
      <c r="T18" s="625" t="n">
        <f aca="false">Givoletto!O63</f>
        <v>50175.48</v>
      </c>
      <c r="U18" s="625" t="n">
        <f aca="false">Givoletto!P63</f>
        <v>0</v>
      </c>
      <c r="V18" s="625" t="n">
        <f aca="false">Givoletto!Q63</f>
        <v>0</v>
      </c>
      <c r="W18" s="625" t="n">
        <f aca="false">Givoletto!R63</f>
        <v>5358.22</v>
      </c>
      <c r="X18" s="625" t="n">
        <f aca="false">Givoletto!S63</f>
        <v>2695.78</v>
      </c>
      <c r="Y18" s="625" t="n">
        <f aca="false">Givoletto!T63</f>
        <v>0</v>
      </c>
      <c r="Z18" s="625" t="n">
        <f aca="false">Givoletto!U63</f>
        <v>684.38</v>
      </c>
      <c r="AA18" s="626" t="n">
        <f aca="false">Givoletto!V63</f>
        <v>1264.42</v>
      </c>
      <c r="AB18" s="627" t="n">
        <f aca="false">I18+J18+K18+L18+M18+N18+O18+P18+Q18+R18+S18+(T18*0.97)+(U18*0.97)+(V18*0.93)+(W18*0.8)+(X18*0.6)+(Y18*0.6)</f>
        <v>256408.3196</v>
      </c>
      <c r="AC18" s="628" t="n">
        <f aca="false">AB18/AD18</f>
        <v>0.224085442160329</v>
      </c>
      <c r="AD18" s="629" t="n">
        <f aca="false">AE18-Z18</f>
        <v>1144243.54</v>
      </c>
      <c r="AE18" s="630" t="n">
        <f aca="false">SUM(G18:Z18)</f>
        <v>1144927.92</v>
      </c>
      <c r="AF18" s="608"/>
    </row>
    <row r="19" customFormat="false" ht="26.1" hidden="false" customHeight="true" outlineLevel="0" collapsed="false">
      <c r="A19" s="608"/>
      <c r="B19" s="620" t="s">
        <v>218</v>
      </c>
      <c r="C19" s="631" t="s">
        <v>104</v>
      </c>
      <c r="D19" s="622" t="n">
        <v>217</v>
      </c>
      <c r="E19" s="623" t="s">
        <v>203</v>
      </c>
      <c r="F19" s="624" t="n">
        <v>2005</v>
      </c>
      <c r="G19" s="625" t="n">
        <f aca="false">Groscavallo!AG63</f>
        <v>176790</v>
      </c>
      <c r="H19" s="625" t="n">
        <v>0</v>
      </c>
      <c r="I19" s="625" t="n">
        <f aca="false">Groscavallo!D63</f>
        <v>0</v>
      </c>
      <c r="J19" s="625" t="n">
        <f aca="false">Groscavallo!E63</f>
        <v>1951.48</v>
      </c>
      <c r="K19" s="625" t="n">
        <f aca="false">Groscavallo!F63</f>
        <v>16600</v>
      </c>
      <c r="L19" s="625" t="n">
        <f aca="false">Groscavallo!G63</f>
        <v>585.85</v>
      </c>
      <c r="M19" s="625" t="n">
        <f aca="false">Groscavallo!H63</f>
        <v>0</v>
      </c>
      <c r="N19" s="625" t="n">
        <f aca="false">Groscavallo!I63</f>
        <v>0</v>
      </c>
      <c r="O19" s="625" t="n">
        <f aca="false">Groscavallo!J63</f>
        <v>0</v>
      </c>
      <c r="P19" s="625" t="n">
        <f aca="false">Groscavallo!K63</f>
        <v>1701.48</v>
      </c>
      <c r="Q19" s="625" t="n">
        <f aca="false">Groscavallo!L63</f>
        <v>3263.79</v>
      </c>
      <c r="R19" s="625" t="n">
        <f aca="false">Groscavallo!M63</f>
        <v>2064.08</v>
      </c>
      <c r="S19" s="625" t="n">
        <f aca="false">Groscavallo!N63</f>
        <v>0</v>
      </c>
      <c r="T19" s="625" t="n">
        <f aca="false">Groscavallo!O63</f>
        <v>13874.93</v>
      </c>
      <c r="U19" s="625" t="n">
        <f aca="false">Groscavallo!P63</f>
        <v>0</v>
      </c>
      <c r="V19" s="625" t="n">
        <f aca="false">Groscavallo!Q63</f>
        <v>0</v>
      </c>
      <c r="W19" s="625" t="n">
        <f aca="false">Groscavallo!R63</f>
        <v>15316.54</v>
      </c>
      <c r="X19" s="625" t="n">
        <f aca="false">Groscavallo!S63</f>
        <v>1924.13</v>
      </c>
      <c r="Y19" s="625" t="n">
        <f aca="false">Groscavallo!T63</f>
        <v>0</v>
      </c>
      <c r="Z19" s="625" t="n">
        <f aca="false">Groscavallo!U63</f>
        <v>695.88</v>
      </c>
      <c r="AA19" s="626" t="n">
        <f aca="false">Groscavallo!V63</f>
        <v>2079.64</v>
      </c>
      <c r="AB19" s="627" t="n">
        <f aca="false">I19+J19+K19+L19+M19+N19+O19+P19+Q19+R19+S19+(T19*0.97)+(U19*0.97)+(V19*0.93)+(W19*0.8)+(X19*0.6)+(Y19*0.6)</f>
        <v>53033.0721</v>
      </c>
      <c r="AC19" s="628" t="n">
        <f aca="false">AB19/AD19</f>
        <v>0.226567076203983</v>
      </c>
      <c r="AD19" s="629" t="n">
        <f aca="false">AE19-Z19</f>
        <v>234072.28</v>
      </c>
      <c r="AE19" s="630" t="n">
        <f aca="false">SUM(G19:Z19)</f>
        <v>234768.16</v>
      </c>
      <c r="AF19" s="608"/>
    </row>
    <row r="20" customFormat="false" ht="26.1" hidden="false" customHeight="true" outlineLevel="0" collapsed="false">
      <c r="A20" s="608"/>
      <c r="B20" s="620" t="s">
        <v>219</v>
      </c>
      <c r="C20" s="632" t="s">
        <v>220</v>
      </c>
      <c r="D20" s="622" t="n">
        <v>992</v>
      </c>
      <c r="E20" s="623" t="s">
        <v>203</v>
      </c>
      <c r="F20" s="624" t="n">
        <v>2005</v>
      </c>
      <c r="G20" s="625" t="n">
        <f aca="false">Grosso!AG63</f>
        <v>154900</v>
      </c>
      <c r="H20" s="625" t="n">
        <v>0</v>
      </c>
      <c r="I20" s="625" t="n">
        <f aca="false">Grosso!D63</f>
        <v>58940</v>
      </c>
      <c r="J20" s="625" t="n">
        <f aca="false">Grosso!E63</f>
        <v>38722.24</v>
      </c>
      <c r="K20" s="625" t="n">
        <f aca="false">Grosso!F63</f>
        <v>47230</v>
      </c>
      <c r="L20" s="625" t="n">
        <f aca="false">Grosso!G63</f>
        <v>1120.14</v>
      </c>
      <c r="M20" s="625" t="n">
        <f aca="false">Grosso!H63</f>
        <v>0</v>
      </c>
      <c r="N20" s="625" t="n">
        <f aca="false">Grosso!I63</f>
        <v>0</v>
      </c>
      <c r="O20" s="625" t="n">
        <f aca="false">Grosso!J63</f>
        <v>0</v>
      </c>
      <c r="P20" s="625" t="n">
        <f aca="false">Grosso!K63</f>
        <v>3253.24</v>
      </c>
      <c r="Q20" s="625" t="n">
        <f aca="false">Grosso!L63</f>
        <v>16335.65</v>
      </c>
      <c r="R20" s="625" t="n">
        <f aca="false">Grosso!M63</f>
        <v>3946.52</v>
      </c>
      <c r="S20" s="625" t="n">
        <f aca="false">Grosso!N63</f>
        <v>0</v>
      </c>
      <c r="T20" s="625" t="n">
        <f aca="false">Grosso!O63</f>
        <v>41937.15</v>
      </c>
      <c r="U20" s="625" t="n">
        <f aca="false">Grosso!P63</f>
        <v>0</v>
      </c>
      <c r="V20" s="625" t="n">
        <f aca="false">Grosso!Q63</f>
        <v>0</v>
      </c>
      <c r="W20" s="625" t="n">
        <f aca="false">Grosso!R63</f>
        <v>20823.86</v>
      </c>
      <c r="X20" s="625" t="n">
        <f aca="false">Grosso!S63</f>
        <v>10946.31</v>
      </c>
      <c r="Y20" s="625" t="n">
        <f aca="false">Grosso!T63</f>
        <v>0</v>
      </c>
      <c r="Z20" s="625" t="n">
        <f aca="false">Grosso!U63</f>
        <v>5246.18</v>
      </c>
      <c r="AA20" s="626" t="n">
        <f aca="false">Grosso!V63</f>
        <v>3976.28</v>
      </c>
      <c r="AB20" s="627" t="n">
        <f aca="false">I20+J20+K20+L20+M20+N20+O20+P20+Q20+R20+S20+(T20*0.97)+(U20*0.97)+(V20*0.93)+(W20*0.8)+(X20*0.6)+(Y20*0.6)</f>
        <v>233453.6995</v>
      </c>
      <c r="AC20" s="628" t="n">
        <f aca="false">AB20/AD20</f>
        <v>0.586338574180299</v>
      </c>
      <c r="AD20" s="629" t="n">
        <f aca="false">AE20-Z20</f>
        <v>398155.11</v>
      </c>
      <c r="AE20" s="630" t="n">
        <f aca="false">SUM(G20:Z20)</f>
        <v>403401.29</v>
      </c>
      <c r="AF20" s="608"/>
    </row>
    <row r="21" customFormat="false" ht="26.1" hidden="false" customHeight="true" outlineLevel="0" collapsed="false">
      <c r="A21" s="608"/>
      <c r="B21" s="620" t="s">
        <v>221</v>
      </c>
      <c r="C21" s="621" t="s">
        <v>109</v>
      </c>
      <c r="D21" s="622" t="n">
        <v>1547</v>
      </c>
      <c r="E21" s="623" t="s">
        <v>203</v>
      </c>
      <c r="F21" s="624" t="n">
        <v>2005</v>
      </c>
      <c r="G21" s="625" t="n">
        <f aca="false">'La Cassa'!AG63</f>
        <v>561120</v>
      </c>
      <c r="H21" s="625" t="n">
        <v>0</v>
      </c>
      <c r="I21" s="625" t="n">
        <f aca="false">'La Cassa'!D63</f>
        <v>13540</v>
      </c>
      <c r="J21" s="625" t="n">
        <f aca="false">'La Cassa'!E63</f>
        <v>34185.64</v>
      </c>
      <c r="K21" s="625" t="n">
        <f aca="false">'La Cassa'!F63</f>
        <v>45269</v>
      </c>
      <c r="L21" s="625" t="n">
        <f aca="false">'La Cassa'!G63</f>
        <v>173.41</v>
      </c>
      <c r="M21" s="625" t="n">
        <f aca="false">'La Cassa'!H63</f>
        <v>0</v>
      </c>
      <c r="N21" s="625" t="n">
        <f aca="false">'La Cassa'!I63</f>
        <v>0</v>
      </c>
      <c r="O21" s="625" t="n">
        <f aca="false">'La Cassa'!J63</f>
        <v>0</v>
      </c>
      <c r="P21" s="625" t="n">
        <f aca="false">'La Cassa'!K63</f>
        <v>3783.64</v>
      </c>
      <c r="Q21" s="625" t="n">
        <f aca="false">'La Cassa'!L63</f>
        <v>14579.32</v>
      </c>
      <c r="R21" s="625" t="n">
        <f aca="false">'La Cassa'!M63</f>
        <v>610.97</v>
      </c>
      <c r="S21" s="625" t="n">
        <f aca="false">'La Cassa'!N63</f>
        <v>0</v>
      </c>
      <c r="T21" s="625" t="n">
        <f aca="false">'La Cassa'!O63</f>
        <v>31692.22</v>
      </c>
      <c r="U21" s="625" t="n">
        <f aca="false">'La Cassa'!P63</f>
        <v>0</v>
      </c>
      <c r="V21" s="625" t="n">
        <f aca="false">'La Cassa'!Q63</f>
        <v>0</v>
      </c>
      <c r="W21" s="625" t="n">
        <f aca="false">'La Cassa'!R63</f>
        <v>1342.82</v>
      </c>
      <c r="X21" s="625" t="n">
        <f aca="false">'La Cassa'!S63</f>
        <v>1866.28</v>
      </c>
      <c r="Y21" s="625" t="n">
        <f aca="false">'La Cassa'!T63</f>
        <v>0</v>
      </c>
      <c r="Z21" s="625" t="n">
        <f aca="false">'La Cassa'!U63</f>
        <v>2088.63</v>
      </c>
      <c r="AA21" s="626" t="n">
        <f aca="false">'La Cassa'!V63</f>
        <v>615.57</v>
      </c>
      <c r="AB21" s="627" t="n">
        <f aca="false">I21+J21+K21+L21+M21+N21+O21+P21+Q21+R21+S21+(T21*0.97)+(U21*0.97)+(V21*0.93)+(W21*0.8)+(X21*0.6)+(Y21*0.6)</f>
        <v>145077.4574</v>
      </c>
      <c r="AC21" s="628" t="n">
        <f aca="false">AB21/AD21</f>
        <v>0.204864411075807</v>
      </c>
      <c r="AD21" s="629" t="n">
        <f aca="false">AE21-Z21</f>
        <v>708163.3</v>
      </c>
      <c r="AE21" s="630" t="n">
        <f aca="false">SUM(G21:Z21)</f>
        <v>710251.93</v>
      </c>
      <c r="AF21" s="608"/>
    </row>
    <row r="22" customFormat="false" ht="26.1" hidden="false" customHeight="true" outlineLevel="0" collapsed="false">
      <c r="A22" s="608"/>
      <c r="B22" s="620" t="s">
        <v>222</v>
      </c>
      <c r="C22" s="621" t="s">
        <v>111</v>
      </c>
      <c r="D22" s="622" t="n">
        <v>5276</v>
      </c>
      <c r="E22" s="623" t="s">
        <v>203</v>
      </c>
      <c r="F22" s="624" t="n">
        <v>2005</v>
      </c>
      <c r="G22" s="625" t="n">
        <f aca="false">'Lanzo T.se'!AG63</f>
        <v>1944640</v>
      </c>
      <c r="H22" s="625" t="n">
        <v>0</v>
      </c>
      <c r="I22" s="625" t="n">
        <f aca="false">'Lanzo T.se'!D63</f>
        <v>220280</v>
      </c>
      <c r="J22" s="625" t="n">
        <f aca="false">'Lanzo T.se'!E63</f>
        <v>178131.4</v>
      </c>
      <c r="K22" s="625" t="n">
        <f aca="false">'Lanzo T.se'!F63</f>
        <v>258480</v>
      </c>
      <c r="L22" s="625" t="n">
        <f aca="false">'Lanzo T.se'!G63</f>
        <v>393.69</v>
      </c>
      <c r="M22" s="625" t="n">
        <f aca="false">'Lanzo T.se'!H63</f>
        <v>0</v>
      </c>
      <c r="N22" s="625" t="n">
        <f aca="false">'Lanzo T.se'!I63</f>
        <v>0</v>
      </c>
      <c r="O22" s="625" t="n">
        <f aca="false">'Lanzo T.se'!J63</f>
        <v>0</v>
      </c>
      <c r="P22" s="625" t="n">
        <f aca="false">'Lanzo T.se'!K63</f>
        <v>88963.4</v>
      </c>
      <c r="Q22" s="625" t="n">
        <f aca="false">'Lanzo T.se'!L63</f>
        <v>106872.95</v>
      </c>
      <c r="R22" s="625" t="n">
        <f aca="false">'Lanzo T.se'!M63</f>
        <v>64267.06</v>
      </c>
      <c r="S22" s="625" t="n">
        <f aca="false">'Lanzo T.se'!N63</f>
        <v>0</v>
      </c>
      <c r="T22" s="625" t="n">
        <f aca="false">'Lanzo T.se'!O63</f>
        <v>142832.63</v>
      </c>
      <c r="U22" s="625" t="n">
        <f aca="false">'Lanzo T.se'!P63</f>
        <v>0</v>
      </c>
      <c r="V22" s="625" t="n">
        <f aca="false">'Lanzo T.se'!Q63</f>
        <v>0</v>
      </c>
      <c r="W22" s="625" t="n">
        <f aca="false">'Lanzo T.se'!R63</f>
        <v>3048.55</v>
      </c>
      <c r="X22" s="625" t="n">
        <f aca="false">'Lanzo T.se'!S63</f>
        <v>8450.42</v>
      </c>
      <c r="Y22" s="625" t="n">
        <f aca="false">'Lanzo T.se'!T63</f>
        <v>0</v>
      </c>
      <c r="Z22" s="625" t="n">
        <f aca="false">'Lanzo T.se'!U63</f>
        <v>6842.42</v>
      </c>
      <c r="AA22" s="626" t="n">
        <f aca="false">'Lanzo T.se'!V63</f>
        <v>1397.52</v>
      </c>
      <c r="AB22" s="627" t="n">
        <f aca="false">I22+J22+K22+L22+M22+N22+O22+P22+Q22+R22+S22+(T22*0.97)+(U22*0.97)+(V22*0.93)+(W22*0.8)+(X22*0.6)+(Y22*0.6)</f>
        <v>1063445.2431</v>
      </c>
      <c r="AC22" s="628" t="n">
        <f aca="false">AB22/AD22</f>
        <v>0.352559113581963</v>
      </c>
      <c r="AD22" s="629" t="n">
        <f aca="false">AE22-Z22</f>
        <v>3016360.1</v>
      </c>
      <c r="AE22" s="630" t="n">
        <f aca="false">SUM(G22:Z22)</f>
        <v>3023202.52</v>
      </c>
      <c r="AF22" s="608"/>
    </row>
    <row r="23" customFormat="false" ht="26.1" hidden="false" customHeight="true" outlineLevel="0" collapsed="false">
      <c r="A23" s="608"/>
      <c r="B23" s="620" t="s">
        <v>223</v>
      </c>
      <c r="C23" s="631" t="s">
        <v>113</v>
      </c>
      <c r="D23" s="622" t="n">
        <v>213</v>
      </c>
      <c r="E23" s="623" t="s">
        <v>203</v>
      </c>
      <c r="F23" s="624" t="n">
        <v>2005</v>
      </c>
      <c r="G23" s="625" t="n">
        <f aca="false">Lemie!AG63</f>
        <v>159230</v>
      </c>
      <c r="H23" s="625" t="n">
        <v>0</v>
      </c>
      <c r="I23" s="625" t="n">
        <f aca="false">Lemie!D63</f>
        <v>0</v>
      </c>
      <c r="J23" s="625" t="n">
        <f aca="false">Lemie!E63</f>
        <v>46.84</v>
      </c>
      <c r="K23" s="625" t="n">
        <f aca="false">Lemie!F63</f>
        <v>3360</v>
      </c>
      <c r="L23" s="625" t="n">
        <f aca="false">Lemie!G63</f>
        <v>14.06</v>
      </c>
      <c r="M23" s="625" t="n">
        <f aca="false">Lemie!H63</f>
        <v>0</v>
      </c>
      <c r="N23" s="625" t="n">
        <f aca="false">Lemie!I63</f>
        <v>0</v>
      </c>
      <c r="O23" s="625" t="n">
        <f aca="false">Lemie!J63</f>
        <v>0</v>
      </c>
      <c r="P23" s="625" t="n">
        <f aca="false">Lemie!K63</f>
        <v>40.84</v>
      </c>
      <c r="Q23" s="625" t="n">
        <f aca="false">Lemie!L63</f>
        <v>811.89</v>
      </c>
      <c r="R23" s="625" t="n">
        <f aca="false">Lemie!M63</f>
        <v>49.54</v>
      </c>
      <c r="S23" s="625" t="n">
        <f aca="false">Lemie!N63</f>
        <v>0</v>
      </c>
      <c r="T23" s="625" t="n">
        <f aca="false">Lemie!O63</f>
        <v>7867.56</v>
      </c>
      <c r="U23" s="625" t="n">
        <f aca="false">Lemie!P63</f>
        <v>0</v>
      </c>
      <c r="V23" s="625" t="n">
        <f aca="false">Lemie!Q63</f>
        <v>0</v>
      </c>
      <c r="W23" s="625" t="n">
        <f aca="false">Lemie!R63</f>
        <v>12668.88</v>
      </c>
      <c r="X23" s="625" t="n">
        <f aca="false">Lemie!S63</f>
        <v>1767.19</v>
      </c>
      <c r="Y23" s="625" t="n">
        <f aca="false">Lemie!T63</f>
        <v>0</v>
      </c>
      <c r="Z23" s="625" t="n">
        <f aca="false">Lemie!U63</f>
        <v>1223.23</v>
      </c>
      <c r="AA23" s="626" t="n">
        <f aca="false">Lemie!V63</f>
        <v>49.91</v>
      </c>
      <c r="AB23" s="627" t="n">
        <f aca="false">I23+J23+K23+L23+M23+N23+O23+P23+Q23+R23+S23+(T23*0.97)+(U23*0.97)+(V23*0.93)+(W23*0.8)+(X23*0.6)+(Y23*0.6)</f>
        <v>23150.1212</v>
      </c>
      <c r="AC23" s="628" t="n">
        <f aca="false">AB23/AD23</f>
        <v>0.124558914174784</v>
      </c>
      <c r="AD23" s="629" t="n">
        <f aca="false">AE23-Z23</f>
        <v>185856.8</v>
      </c>
      <c r="AE23" s="630" t="n">
        <f aca="false">SUM(G23:Z23)</f>
        <v>187080.03</v>
      </c>
      <c r="AF23" s="608"/>
    </row>
    <row r="24" customFormat="false" ht="26.1" hidden="false" customHeight="true" outlineLevel="0" collapsed="false">
      <c r="A24" s="608"/>
      <c r="B24" s="620" t="s">
        <v>224</v>
      </c>
      <c r="C24" s="632" t="s">
        <v>115</v>
      </c>
      <c r="D24" s="622" t="n">
        <v>4025</v>
      </c>
      <c r="E24" s="623" t="s">
        <v>203</v>
      </c>
      <c r="F24" s="624" t="n">
        <v>2005</v>
      </c>
      <c r="G24" s="625" t="n">
        <f aca="false">Mathi!AG63</f>
        <v>643440</v>
      </c>
      <c r="H24" s="625" t="n">
        <v>0</v>
      </c>
      <c r="I24" s="625" t="n">
        <f aca="false">Mathi!D63</f>
        <v>223180</v>
      </c>
      <c r="J24" s="625" t="n">
        <f aca="false">Mathi!E63</f>
        <v>191721.34</v>
      </c>
      <c r="K24" s="625" t="n">
        <f aca="false">Mathi!F63</f>
        <v>167900</v>
      </c>
      <c r="L24" s="625" t="n">
        <f aca="false">Mathi!G63</f>
        <v>2821.44</v>
      </c>
      <c r="M24" s="625" t="n">
        <f aca="false">Mathi!H63</f>
        <v>0</v>
      </c>
      <c r="N24" s="625" t="n">
        <f aca="false">Mathi!I63</f>
        <v>0</v>
      </c>
      <c r="O24" s="625" t="n">
        <f aca="false">Mathi!J63</f>
        <v>0</v>
      </c>
      <c r="P24" s="625" t="n">
        <f aca="false">Mathi!K63</f>
        <v>10444.34</v>
      </c>
      <c r="Q24" s="625" t="n">
        <f aca="false">Mathi!L63</f>
        <v>54959.47</v>
      </c>
      <c r="R24" s="625" t="n">
        <f aca="false">Mathi!M63</f>
        <v>9940.61</v>
      </c>
      <c r="S24" s="625" t="n">
        <f aca="false">Mathi!N63</f>
        <v>0</v>
      </c>
      <c r="T24" s="625" t="n">
        <f aca="false">Mathi!O63</f>
        <v>144880.71</v>
      </c>
      <c r="U24" s="625" t="n">
        <f aca="false">Mathi!P63</f>
        <v>0</v>
      </c>
      <c r="V24" s="625" t="n">
        <f aca="false">Mathi!Q63</f>
        <v>0</v>
      </c>
      <c r="W24" s="625" t="n">
        <f aca="false">Mathi!R63</f>
        <v>68717.97</v>
      </c>
      <c r="X24" s="625" t="n">
        <f aca="false">Mathi!S63</f>
        <v>17276.57</v>
      </c>
      <c r="Y24" s="625" t="n">
        <f aca="false">Mathi!T63</f>
        <v>0</v>
      </c>
      <c r="Z24" s="625" t="n">
        <f aca="false">Mathi!U63</f>
        <v>11784.61</v>
      </c>
      <c r="AA24" s="626" t="n">
        <f aca="false">Mathi!V63</f>
        <v>10015.57</v>
      </c>
      <c r="AB24" s="627" t="n">
        <f aca="false">I24+J24+K24+L24+M24+N24+O24+P24+Q24+R24+S24+(T24*0.97)+(U24*0.97)+(V24*0.93)+(W24*0.8)+(X24*0.6)+(Y24*0.6)</f>
        <v>866841.8067</v>
      </c>
      <c r="AC24" s="628" t="n">
        <f aca="false">AB24/AD24</f>
        <v>0.56461389674584</v>
      </c>
      <c r="AD24" s="629" t="n">
        <f aca="false">AE24-Z24</f>
        <v>1535282.45</v>
      </c>
      <c r="AE24" s="630" t="n">
        <f aca="false">SUM(G24:Z24)</f>
        <v>1547067.06</v>
      </c>
      <c r="AF24" s="608"/>
    </row>
    <row r="25" customFormat="false" ht="26.1" hidden="false" customHeight="true" outlineLevel="0" collapsed="false">
      <c r="A25" s="608"/>
      <c r="B25" s="620" t="s">
        <v>225</v>
      </c>
      <c r="C25" s="631" t="s">
        <v>117</v>
      </c>
      <c r="D25" s="622" t="n">
        <v>892</v>
      </c>
      <c r="E25" s="623" t="s">
        <v>203</v>
      </c>
      <c r="F25" s="624" t="n">
        <v>2005</v>
      </c>
      <c r="G25" s="625" t="n">
        <f aca="false">Mezzenile!AG63</f>
        <v>385100</v>
      </c>
      <c r="H25" s="625" t="n">
        <v>0</v>
      </c>
      <c r="I25" s="625" t="n">
        <f aca="false">Mezzenile!D63</f>
        <v>0</v>
      </c>
      <c r="J25" s="625" t="n">
        <f aca="false">Mezzenile!E63</f>
        <v>2513.51</v>
      </c>
      <c r="K25" s="625" t="n">
        <f aca="false">Mezzenile!F63</f>
        <v>11060</v>
      </c>
      <c r="L25" s="625" t="n">
        <f aca="false">Mezzenile!G63</f>
        <v>754.57</v>
      </c>
      <c r="M25" s="625" t="n">
        <f aca="false">Mezzenile!H63</f>
        <v>0</v>
      </c>
      <c r="N25" s="625" t="n">
        <f aca="false">Mezzenile!I63</f>
        <v>0</v>
      </c>
      <c r="O25" s="625" t="n">
        <f aca="false">Mezzenile!J63</f>
        <v>0</v>
      </c>
      <c r="P25" s="625" t="n">
        <f aca="false">Mezzenile!K63</f>
        <v>2191.51</v>
      </c>
      <c r="Q25" s="625" t="n">
        <f aca="false">Mezzenile!L63</f>
        <v>4766.49</v>
      </c>
      <c r="R25" s="625" t="n">
        <f aca="false">Mezzenile!M63</f>
        <v>2658.54</v>
      </c>
      <c r="S25" s="625" t="n">
        <f aca="false">Mezzenile!N63</f>
        <v>0</v>
      </c>
      <c r="T25" s="625" t="n">
        <f aca="false">Mezzenile!O63</f>
        <v>11945.63</v>
      </c>
      <c r="U25" s="625" t="n">
        <f aca="false">Mezzenile!P63</f>
        <v>0</v>
      </c>
      <c r="V25" s="625" t="n">
        <f aca="false">Mezzenile!Q63</f>
        <v>0</v>
      </c>
      <c r="W25" s="625" t="n">
        <f aca="false">Mezzenile!R63</f>
        <v>19203.06</v>
      </c>
      <c r="X25" s="625" t="n">
        <f aca="false">Mezzenile!S63</f>
        <v>3094.54</v>
      </c>
      <c r="Y25" s="625" t="n">
        <f aca="false">Mezzenile!T63</f>
        <v>0</v>
      </c>
      <c r="Z25" s="625" t="n">
        <f aca="false">Mezzenile!U63</f>
        <v>1116.3</v>
      </c>
      <c r="AA25" s="626" t="n">
        <f aca="false">Mezzenile!V63</f>
        <v>2678.58</v>
      </c>
      <c r="AB25" s="627" t="n">
        <f aca="false">I25+J25+K25+L25+M25+N25+O25+P25+Q25+R25+S25+(T25*0.97)+(U25*0.97)+(V25*0.93)+(W25*0.8)+(X25*0.6)+(Y25*0.6)</f>
        <v>52751.0531</v>
      </c>
      <c r="AC25" s="628" t="n">
        <f aca="false">AB25/AD25</f>
        <v>0.118999546457229</v>
      </c>
      <c r="AD25" s="629" t="n">
        <f aca="false">AE25-Z25</f>
        <v>443287.85</v>
      </c>
      <c r="AE25" s="630" t="n">
        <f aca="false">SUM(G25:Z25)</f>
        <v>444404.15</v>
      </c>
      <c r="AF25" s="608"/>
    </row>
    <row r="26" customFormat="false" ht="26.1" hidden="false" customHeight="true" outlineLevel="0" collapsed="false">
      <c r="A26" s="608"/>
      <c r="B26" s="620" t="s">
        <v>226</v>
      </c>
      <c r="C26" s="621" t="s">
        <v>227</v>
      </c>
      <c r="D26" s="622" t="n">
        <v>402</v>
      </c>
      <c r="E26" s="623" t="s">
        <v>203</v>
      </c>
      <c r="F26" s="624" t="n">
        <v>2005</v>
      </c>
      <c r="G26" s="625" t="n">
        <f aca="false">'Monastero di Lanzo'!AG63</f>
        <v>152440</v>
      </c>
      <c r="H26" s="625" t="n">
        <v>0</v>
      </c>
      <c r="I26" s="625" t="n">
        <f aca="false">'Monastero di Lanzo'!D63</f>
        <v>0</v>
      </c>
      <c r="J26" s="625" t="n">
        <f aca="false">'Monastero di Lanzo'!E63</f>
        <v>0</v>
      </c>
      <c r="K26" s="625" t="n">
        <f aca="false">'Monastero di Lanzo'!F63</f>
        <v>14690</v>
      </c>
      <c r="L26" s="625" t="n">
        <f aca="false">'Monastero di Lanzo'!G63</f>
        <v>0</v>
      </c>
      <c r="M26" s="625" t="n">
        <f aca="false">'Monastero di Lanzo'!H63</f>
        <v>0</v>
      </c>
      <c r="N26" s="625" t="n">
        <f aca="false">'Monastero di Lanzo'!I63</f>
        <v>0</v>
      </c>
      <c r="O26" s="625" t="n">
        <f aca="false">'Monastero di Lanzo'!J63</f>
        <v>0</v>
      </c>
      <c r="P26" s="625" t="n">
        <f aca="false">'Monastero di Lanzo'!K63</f>
        <v>5200</v>
      </c>
      <c r="Q26" s="625" t="n">
        <f aca="false">'Monastero di Lanzo'!L63</f>
        <v>841</v>
      </c>
      <c r="R26" s="625" t="n">
        <f aca="false">'Monastero di Lanzo'!M63</f>
        <v>0</v>
      </c>
      <c r="S26" s="625" t="n">
        <f aca="false">'Monastero di Lanzo'!N63</f>
        <v>0</v>
      </c>
      <c r="T26" s="625" t="n">
        <f aca="false">'Monastero di Lanzo'!O63</f>
        <v>4505</v>
      </c>
      <c r="U26" s="625" t="n">
        <f aca="false">'Monastero di Lanzo'!P63</f>
        <v>0</v>
      </c>
      <c r="V26" s="625" t="n">
        <f aca="false">'Monastero di Lanzo'!Q63</f>
        <v>0</v>
      </c>
      <c r="W26" s="625" t="n">
        <f aca="false">'Monastero di Lanzo'!R63</f>
        <v>0</v>
      </c>
      <c r="X26" s="625" t="n">
        <f aca="false">'Monastero di Lanzo'!S63</f>
        <v>980</v>
      </c>
      <c r="Y26" s="625" t="n">
        <f aca="false">'Monastero di Lanzo'!T63</f>
        <v>0</v>
      </c>
      <c r="Z26" s="625" t="n">
        <f aca="false">'Monastero di Lanzo'!U63</f>
        <v>0</v>
      </c>
      <c r="AA26" s="626" t="n">
        <f aca="false">'Monastero di Lanzo'!V63</f>
        <v>0</v>
      </c>
      <c r="AB26" s="627" t="n">
        <f aca="false">I26+J26+K26+L26+M26+N26+O26+P26+Q26+R26+S26+(T26*0.97)+(U26*0.97)+(V26*0.93)+(W26*0.8)+(X26*0.6)+(Y26*0.6)</f>
        <v>25688.85</v>
      </c>
      <c r="AC26" s="628" t="n">
        <f aca="false">AB26/AD26</f>
        <v>0.143789461311123</v>
      </c>
      <c r="AD26" s="629" t="n">
        <f aca="false">AE26-Z26</f>
        <v>178656</v>
      </c>
      <c r="AE26" s="630" t="n">
        <f aca="false">SUM(G26:Z26)</f>
        <v>178656</v>
      </c>
      <c r="AF26" s="608"/>
    </row>
    <row r="27" customFormat="false" ht="26.1" hidden="false" customHeight="true" outlineLevel="0" collapsed="false">
      <c r="A27" s="608"/>
      <c r="B27" s="620" t="s">
        <v>228</v>
      </c>
      <c r="C27" s="621" t="s">
        <v>229</v>
      </c>
      <c r="D27" s="622" t="n">
        <v>6551</v>
      </c>
      <c r="E27" s="623" t="s">
        <v>203</v>
      </c>
      <c r="F27" s="624" t="n">
        <v>2005</v>
      </c>
      <c r="G27" s="625" t="n">
        <f aca="false">Nole!AG63</f>
        <v>2237040</v>
      </c>
      <c r="H27" s="625" t="n">
        <v>0</v>
      </c>
      <c r="I27" s="625" t="n">
        <f aca="false">Nole!D63</f>
        <v>0</v>
      </c>
      <c r="J27" s="625" t="n">
        <f aca="false">Nole!E63</f>
        <v>332275.01</v>
      </c>
      <c r="K27" s="625" t="n">
        <f aca="false">Nole!F63</f>
        <v>186540</v>
      </c>
      <c r="L27" s="625" t="n">
        <f aca="false">Nole!G63</f>
        <v>2451.18</v>
      </c>
      <c r="M27" s="625" t="n">
        <f aca="false">Nole!H63</f>
        <v>0</v>
      </c>
      <c r="N27" s="625" t="n">
        <f aca="false">Nole!I63</f>
        <v>0</v>
      </c>
      <c r="O27" s="625" t="n">
        <f aca="false">Nole!J63</f>
        <v>0</v>
      </c>
      <c r="P27" s="625" t="n">
        <f aca="false">Nole!K63</f>
        <v>23259.01</v>
      </c>
      <c r="Q27" s="625" t="n">
        <f aca="false">Nole!L63</f>
        <v>45507.67</v>
      </c>
      <c r="R27" s="625" t="n">
        <f aca="false">Nole!M63</f>
        <v>36116.11</v>
      </c>
      <c r="S27" s="625" t="n">
        <f aca="false">Nole!N63</f>
        <v>0</v>
      </c>
      <c r="T27" s="625" t="n">
        <f aca="false">Nole!O63</f>
        <v>176025.68</v>
      </c>
      <c r="U27" s="625" t="n">
        <f aca="false">Nole!P63</f>
        <v>0</v>
      </c>
      <c r="V27" s="625" t="n">
        <f aca="false">Nole!Q63</f>
        <v>0</v>
      </c>
      <c r="W27" s="625" t="n">
        <f aca="false">Nole!R63</f>
        <v>18980.88</v>
      </c>
      <c r="X27" s="625" t="n">
        <f aca="false">Nole!S63</f>
        <v>7184.54</v>
      </c>
      <c r="Y27" s="625" t="n">
        <f aca="false">Nole!T63</f>
        <v>0</v>
      </c>
      <c r="Z27" s="625" t="n">
        <f aca="false">Nole!U63</f>
        <v>4589.38</v>
      </c>
      <c r="AA27" s="626" t="n">
        <f aca="false">Nole!V63</f>
        <v>8701.23</v>
      </c>
      <c r="AB27" s="627" t="n">
        <f aca="false">I27+J27+K27+L27+M27+N27+O27+P27+Q27+R27+S27+(T27*0.97)+(U27*0.97)+(V27*0.93)+(W27*0.8)+(X27*0.6)+(Y27*0.6)</f>
        <v>816389.3176</v>
      </c>
      <c r="AC27" s="628" t="n">
        <f aca="false">AB27/AD27</f>
        <v>0.266325641941276</v>
      </c>
      <c r="AD27" s="629" t="n">
        <f aca="false">AE27-Z27</f>
        <v>3065380.08</v>
      </c>
      <c r="AE27" s="630" t="n">
        <f aca="false">SUM(G27:Z27)</f>
        <v>3069969.46</v>
      </c>
      <c r="AF27" s="608"/>
    </row>
    <row r="28" customFormat="false" ht="26.1" hidden="false" customHeight="true" outlineLevel="0" collapsed="false">
      <c r="A28" s="608"/>
      <c r="B28" s="620" t="s">
        <v>230</v>
      </c>
      <c r="C28" s="631" t="s">
        <v>123</v>
      </c>
      <c r="D28" s="622" t="n">
        <v>636</v>
      </c>
      <c r="E28" s="623" t="s">
        <v>203</v>
      </c>
      <c r="F28" s="624" t="n">
        <v>2005</v>
      </c>
      <c r="G28" s="625" t="n">
        <f aca="false">Pessinetto!AG63</f>
        <v>330690</v>
      </c>
      <c r="H28" s="625" t="n">
        <v>0</v>
      </c>
      <c r="I28" s="625" t="n">
        <f aca="false">Pessinetto!D63</f>
        <v>0</v>
      </c>
      <c r="J28" s="625" t="n">
        <f aca="false">Pessinetto!E63</f>
        <v>1810.98</v>
      </c>
      <c r="K28" s="625" t="n">
        <f aca="false">Pessinetto!F63</f>
        <v>10590</v>
      </c>
      <c r="L28" s="625" t="n">
        <f aca="false">Pessinetto!G63</f>
        <v>543.67</v>
      </c>
      <c r="M28" s="625" t="n">
        <f aca="false">Pessinetto!H63</f>
        <v>0</v>
      </c>
      <c r="N28" s="625" t="n">
        <f aca="false">Pessinetto!I63</f>
        <v>0</v>
      </c>
      <c r="O28" s="625" t="n">
        <f aca="false">Pessinetto!J63</f>
        <v>0</v>
      </c>
      <c r="P28" s="625" t="n">
        <f aca="false">Pessinetto!K63</f>
        <v>1578.98</v>
      </c>
      <c r="Q28" s="625" t="n">
        <f aca="false">Pessinetto!L63</f>
        <v>3608.12</v>
      </c>
      <c r="R28" s="625" t="n">
        <f aca="false">Pessinetto!M63</f>
        <v>1915.47</v>
      </c>
      <c r="S28" s="625" t="n">
        <f aca="false">Pessinetto!N63</f>
        <v>0</v>
      </c>
      <c r="T28" s="625" t="n">
        <f aca="false">Pessinetto!O63</f>
        <v>9702.26</v>
      </c>
      <c r="U28" s="625" t="n">
        <f aca="false">Pessinetto!P63</f>
        <v>0</v>
      </c>
      <c r="V28" s="625" t="n">
        <f aca="false">Pessinetto!Q63</f>
        <v>0</v>
      </c>
      <c r="W28" s="625" t="n">
        <f aca="false">Pessinetto!R63</f>
        <v>4209.91</v>
      </c>
      <c r="X28" s="625" t="n">
        <f aca="false">Pessinetto!S63</f>
        <v>973.63</v>
      </c>
      <c r="Y28" s="625" t="n">
        <f aca="false">Pessinetto!T63</f>
        <v>0</v>
      </c>
      <c r="Z28" s="625" t="n">
        <f aca="false">Pessinetto!U63</f>
        <v>717.62</v>
      </c>
      <c r="AA28" s="626" t="n">
        <f aca="false">Pessinetto!V63</f>
        <v>1929.91</v>
      </c>
      <c r="AB28" s="627" t="n">
        <f aca="false">I28+J28+K28+L28+M28+N28+O28+P28+Q28+R28+S28+(T28*0.97)+(U28*0.97)+(V28*0.93)+(W28*0.8)+(X28*0.6)+(Y28*0.6)</f>
        <v>33410.5182</v>
      </c>
      <c r="AC28" s="628" t="n">
        <f aca="false">AB28/AD28</f>
        <v>0.0913796899330901</v>
      </c>
      <c r="AD28" s="629" t="n">
        <f aca="false">AE28-Z28</f>
        <v>365623.02</v>
      </c>
      <c r="AE28" s="630" t="n">
        <f aca="false">SUM(G28:Z28)</f>
        <v>366340.64</v>
      </c>
      <c r="AF28" s="608"/>
    </row>
    <row r="29" customFormat="false" ht="26.1" hidden="false" customHeight="true" outlineLevel="0" collapsed="false">
      <c r="A29" s="608"/>
      <c r="B29" s="620" t="s">
        <v>231</v>
      </c>
      <c r="C29" s="621" t="s">
        <v>125</v>
      </c>
      <c r="D29" s="622" t="n">
        <v>3041</v>
      </c>
      <c r="E29" s="623" t="s">
        <v>203</v>
      </c>
      <c r="F29" s="624" t="n">
        <v>2005</v>
      </c>
      <c r="G29" s="625" t="n">
        <f aca="false">Robassomero!AG63</f>
        <v>1125030</v>
      </c>
      <c r="H29" s="625" t="n">
        <v>0</v>
      </c>
      <c r="I29" s="625" t="n">
        <f aca="false">Robassomero!D63</f>
        <v>0</v>
      </c>
      <c r="J29" s="625" t="n">
        <f aca="false">Robassomero!E63</f>
        <v>54742.2</v>
      </c>
      <c r="K29" s="625" t="n">
        <f aca="false">Robassomero!F63</f>
        <v>135130</v>
      </c>
      <c r="L29" s="625" t="n">
        <f aca="false">Robassomero!G63</f>
        <v>867.05</v>
      </c>
      <c r="M29" s="625" t="n">
        <f aca="false">Robassomero!H63</f>
        <v>0</v>
      </c>
      <c r="N29" s="625" t="n">
        <f aca="false">Robassomero!I63</f>
        <v>0</v>
      </c>
      <c r="O29" s="625" t="n">
        <f aca="false">Robassomero!J63</f>
        <v>0</v>
      </c>
      <c r="P29" s="625" t="n">
        <f aca="false">Robassomero!K63</f>
        <v>11018.2</v>
      </c>
      <c r="Q29" s="625" t="n">
        <f aca="false">Robassomero!L63</f>
        <v>34950.61</v>
      </c>
      <c r="R29" s="625" t="n">
        <f aca="false">Robassomero!M63</f>
        <v>6984.84</v>
      </c>
      <c r="S29" s="625" t="n">
        <f aca="false">Robassomero!N63</f>
        <v>0</v>
      </c>
      <c r="T29" s="625" t="n">
        <f aca="false">Robassomero!O63</f>
        <v>76609.1</v>
      </c>
      <c r="U29" s="625" t="n">
        <f aca="false">Robassomero!P63</f>
        <v>0</v>
      </c>
      <c r="V29" s="625" t="n">
        <f aca="false">Robassomero!Q63</f>
        <v>0</v>
      </c>
      <c r="W29" s="625" t="n">
        <f aca="false">Robassomero!R63</f>
        <v>11684.08</v>
      </c>
      <c r="X29" s="625" t="n">
        <f aca="false">Robassomero!S63</f>
        <v>3121.98</v>
      </c>
      <c r="Y29" s="625" t="n">
        <f aca="false">Robassomero!T63</f>
        <v>0</v>
      </c>
      <c r="Z29" s="625" t="n">
        <f aca="false">Robassomero!U63</f>
        <v>3257.11</v>
      </c>
      <c r="AA29" s="626" t="n">
        <f aca="false">Robassomero!V63</f>
        <v>3077.87</v>
      </c>
      <c r="AB29" s="627" t="n">
        <f aca="false">I29+J29+K29+L29+M29+N29+O29+P29+Q29+R29+S29+(T29*0.97)+(U29*0.97)+(V29*0.93)+(W29*0.8)+(X29*0.6)+(Y29*0.6)</f>
        <v>329224.179</v>
      </c>
      <c r="AC29" s="628" t="n">
        <f aca="false">AB29/AD29</f>
        <v>0.225474691756203</v>
      </c>
      <c r="AD29" s="629" t="n">
        <f aca="false">AE29-Z29</f>
        <v>1460138.06</v>
      </c>
      <c r="AE29" s="630" t="n">
        <f aca="false">SUM(G29:Z29)</f>
        <v>1463395.17</v>
      </c>
      <c r="AF29" s="608"/>
    </row>
    <row r="30" customFormat="false" ht="26.1" hidden="false" customHeight="true" outlineLevel="0" collapsed="false">
      <c r="A30" s="608"/>
      <c r="B30" s="620" t="s">
        <v>232</v>
      </c>
      <c r="C30" s="621" t="s">
        <v>233</v>
      </c>
      <c r="D30" s="622" t="n">
        <v>1702</v>
      </c>
      <c r="E30" s="623" t="s">
        <v>203</v>
      </c>
      <c r="F30" s="624" t="n">
        <v>2005</v>
      </c>
      <c r="G30" s="625" t="n">
        <f aca="false">Rocca!AG63</f>
        <v>649020</v>
      </c>
      <c r="H30" s="625" t="n">
        <v>0</v>
      </c>
      <c r="I30" s="625" t="n">
        <f aca="false">Rocca!D63</f>
        <v>0</v>
      </c>
      <c r="J30" s="625" t="n">
        <f aca="false">Rocca!E63</f>
        <v>1170.89</v>
      </c>
      <c r="K30" s="625" t="n">
        <f aca="false">Rocca!F63</f>
        <v>32711</v>
      </c>
      <c r="L30" s="625" t="n">
        <f aca="false">Rocca!G63</f>
        <v>351.51</v>
      </c>
      <c r="M30" s="625" t="n">
        <f aca="false">Rocca!H63</f>
        <v>0</v>
      </c>
      <c r="N30" s="625" t="n">
        <f aca="false">Rocca!I63</f>
        <v>0</v>
      </c>
      <c r="O30" s="625" t="n">
        <f aca="false">Rocca!J63</f>
        <v>0</v>
      </c>
      <c r="P30" s="625" t="n">
        <f aca="false">Rocca!K63</f>
        <v>2660.89</v>
      </c>
      <c r="Q30" s="625" t="n">
        <f aca="false">Rocca!L63</f>
        <v>11918.28</v>
      </c>
      <c r="R30" s="625" t="n">
        <f aca="false">Rocca!M63</f>
        <v>1238.45</v>
      </c>
      <c r="S30" s="625" t="n">
        <f aca="false">Rocca!N63</f>
        <v>0</v>
      </c>
      <c r="T30" s="625" t="n">
        <f aca="false">Rocca!O63</f>
        <v>45328.96</v>
      </c>
      <c r="U30" s="625" t="n">
        <f aca="false">Rocca!P63</f>
        <v>0</v>
      </c>
      <c r="V30" s="625" t="n">
        <f aca="false">Rocca!Q63</f>
        <v>0</v>
      </c>
      <c r="W30" s="625" t="n">
        <f aca="false">Rocca!R63</f>
        <v>2806.92</v>
      </c>
      <c r="X30" s="625" t="n">
        <f aca="false">Rocca!S63</f>
        <v>2211.32</v>
      </c>
      <c r="Y30" s="625" t="n">
        <f aca="false">Rocca!T63</f>
        <v>0</v>
      </c>
      <c r="Z30" s="625" t="n">
        <f aca="false">Rocca!U63</f>
        <v>6819.1</v>
      </c>
      <c r="AA30" s="626" t="n">
        <f aca="false">Rocca!V63</f>
        <v>1247.79</v>
      </c>
      <c r="AB30" s="627" t="n">
        <f aca="false">I30+J30+K30+L30+M30+N30+O30+P30+Q30+R30+S30+(T30*0.97)+(U30*0.97)+(V30*0.93)+(W30*0.8)+(X30*0.6)+(Y30*0.6)</f>
        <v>97592.4392</v>
      </c>
      <c r="AC30" s="628" t="n">
        <f aca="false">AB30/AD30</f>
        <v>0.130224268099593</v>
      </c>
      <c r="AD30" s="629" t="n">
        <f aca="false">AE30-Z30</f>
        <v>749418.22</v>
      </c>
      <c r="AE30" s="630" t="n">
        <f aca="false">SUM(G30:Z30)</f>
        <v>756237.32</v>
      </c>
      <c r="AF30" s="608"/>
    </row>
    <row r="31" customFormat="false" ht="26.1" hidden="false" customHeight="true" outlineLevel="0" collapsed="false">
      <c r="A31" s="608"/>
      <c r="B31" s="620" t="s">
        <v>234</v>
      </c>
      <c r="C31" s="621" t="s">
        <v>129</v>
      </c>
      <c r="D31" s="622" t="n">
        <v>3630</v>
      </c>
      <c r="E31" s="623" t="s">
        <v>203</v>
      </c>
      <c r="F31" s="624" t="n">
        <v>2005</v>
      </c>
      <c r="G31" s="625" t="n">
        <f aca="false">'San Carlo C.se'!AG63</f>
        <v>1552360</v>
      </c>
      <c r="H31" s="625" t="n">
        <v>0</v>
      </c>
      <c r="I31" s="625" t="n">
        <f aca="false">'San Carlo C.se'!D63</f>
        <v>0</v>
      </c>
      <c r="J31" s="625" t="n">
        <f aca="false">'San Carlo C.se'!E63</f>
        <v>90602.38</v>
      </c>
      <c r="K31" s="625" t="n">
        <f aca="false">'San Carlo C.se'!F63</f>
        <v>82930</v>
      </c>
      <c r="L31" s="625" t="n">
        <f aca="false">'San Carlo C.se'!G63</f>
        <v>8520.55</v>
      </c>
      <c r="M31" s="625" t="n">
        <f aca="false">'San Carlo C.se'!H63</f>
        <v>0</v>
      </c>
      <c r="N31" s="625" t="n">
        <f aca="false">'San Carlo C.se'!I63</f>
        <v>0</v>
      </c>
      <c r="O31" s="625" t="n">
        <f aca="false">'San Carlo C.se'!J63</f>
        <v>0</v>
      </c>
      <c r="P31" s="625" t="n">
        <f aca="false">'San Carlo C.se'!K63</f>
        <v>28406.38</v>
      </c>
      <c r="Q31" s="625" t="n">
        <f aca="false">'San Carlo C.se'!L63</f>
        <v>27211.98</v>
      </c>
      <c r="R31" s="625" t="n">
        <f aca="false">'San Carlo C.se'!M63</f>
        <v>30019.99</v>
      </c>
      <c r="S31" s="625" t="n">
        <f aca="false">'San Carlo C.se'!N63</f>
        <v>0</v>
      </c>
      <c r="T31" s="625" t="n">
        <f aca="false">'San Carlo C.se'!O63</f>
        <v>120674.37</v>
      </c>
      <c r="U31" s="625" t="n">
        <f aca="false">'San Carlo C.se'!P63</f>
        <v>0</v>
      </c>
      <c r="V31" s="625" t="n">
        <f aca="false">'San Carlo C.se'!Q63</f>
        <v>0</v>
      </c>
      <c r="W31" s="625" t="n">
        <f aca="false">'San Carlo C.se'!R63</f>
        <v>65979.43</v>
      </c>
      <c r="X31" s="625" t="n">
        <f aca="false">'San Carlo C.se'!S63</f>
        <v>24449.06</v>
      </c>
      <c r="Y31" s="625" t="n">
        <f aca="false">'San Carlo C.se'!T63</f>
        <v>0</v>
      </c>
      <c r="Z31" s="625" t="n">
        <f aca="false">'San Carlo C.se'!U63</f>
        <v>18020.18</v>
      </c>
      <c r="AA31" s="626" t="n">
        <f aca="false">'San Carlo C.se'!V63</f>
        <v>31686.36</v>
      </c>
      <c r="AB31" s="627" t="n">
        <f aca="false">I31+J31+K31+L31+M31+N31+O31+P31+Q31+R31+S31+(T31*0.97)+(U31*0.97)+(V31*0.93)+(W31*0.8)+(X31*0.6)+(Y31*0.6)</f>
        <v>452198.3989</v>
      </c>
      <c r="AC31" s="628" t="n">
        <f aca="false">AB31/AD31</f>
        <v>0.222631256778966</v>
      </c>
      <c r="AD31" s="629" t="n">
        <f aca="false">AE31-Z31</f>
        <v>2031154.14</v>
      </c>
      <c r="AE31" s="630" t="n">
        <f aca="false">SUM(G31:Z31)</f>
        <v>2049174.32</v>
      </c>
      <c r="AF31" s="608"/>
    </row>
    <row r="32" customFormat="false" ht="26.1" hidden="false" customHeight="true" outlineLevel="0" collapsed="false">
      <c r="A32" s="608"/>
      <c r="B32" s="620" t="s">
        <v>235</v>
      </c>
      <c r="C32" s="621" t="s">
        <v>236</v>
      </c>
      <c r="D32" s="622" t="n">
        <v>4478</v>
      </c>
      <c r="E32" s="623" t="s">
        <v>203</v>
      </c>
      <c r="F32" s="624" t="n">
        <v>2005</v>
      </c>
      <c r="G32" s="625" t="n">
        <f aca="false">'San Francesco al C.po'!AG63</f>
        <v>914020</v>
      </c>
      <c r="H32" s="625" t="n">
        <v>0</v>
      </c>
      <c r="I32" s="625" t="n">
        <f aca="false">'San Francesco al C.po'!D63</f>
        <v>182200</v>
      </c>
      <c r="J32" s="625" t="n">
        <f aca="false">'San Francesco al C.po'!E63</f>
        <v>95285.89</v>
      </c>
      <c r="K32" s="625" t="n">
        <f aca="false">'San Francesco al C.po'!F63</f>
        <v>146820</v>
      </c>
      <c r="L32" s="625" t="n">
        <f aca="false">'San Francesco al C.po'!G63</f>
        <v>5483.52</v>
      </c>
      <c r="M32" s="625" t="n">
        <f aca="false">'San Francesco al C.po'!H63</f>
        <v>0</v>
      </c>
      <c r="N32" s="625" t="n">
        <f aca="false">'San Francesco al C.po'!I63</f>
        <v>0</v>
      </c>
      <c r="O32" s="625" t="n">
        <f aca="false">'San Francesco al C.po'!J63</f>
        <v>0</v>
      </c>
      <c r="P32" s="625" t="n">
        <f aca="false">'San Francesco al C.po'!K63</f>
        <v>15925.89</v>
      </c>
      <c r="Q32" s="625" t="n">
        <f aca="false">'San Francesco al C.po'!L63</f>
        <v>49617.51</v>
      </c>
      <c r="R32" s="625" t="n">
        <f aca="false">'San Francesco al C.po'!M63</f>
        <v>19319.8</v>
      </c>
      <c r="S32" s="625" t="n">
        <f aca="false">'San Francesco al C.po'!N63</f>
        <v>0</v>
      </c>
      <c r="T32" s="625" t="n">
        <f aca="false">'San Francesco al C.po'!O63</f>
        <v>183563.76</v>
      </c>
      <c r="U32" s="625" t="n">
        <f aca="false">'San Francesco al C.po'!P63</f>
        <v>0</v>
      </c>
      <c r="V32" s="625" t="n">
        <f aca="false">'San Francesco al C.po'!Q63</f>
        <v>0</v>
      </c>
      <c r="W32" s="625" t="n">
        <f aca="false">'San Francesco al C.po'!R63</f>
        <v>50468.01</v>
      </c>
      <c r="X32" s="625" t="n">
        <f aca="false">'San Francesco al C.po'!S63</f>
        <v>9856.62</v>
      </c>
      <c r="Y32" s="625" t="n">
        <f aca="false">'San Francesco al C.po'!T63</f>
        <v>0</v>
      </c>
      <c r="Z32" s="625" t="n">
        <f aca="false">'San Francesco al C.po'!U63</f>
        <v>6700.14</v>
      </c>
      <c r="AA32" s="626" t="n">
        <f aca="false">'San Francesco al C.po'!V63</f>
        <v>19465.48</v>
      </c>
      <c r="AB32" s="627" t="n">
        <f aca="false">I32+J32+K32+L32+M32+N32+O32+P32+Q32+R32+S32+(T32*0.97)+(U32*0.97)+(V32*0.93)+(W32*0.8)+(X32*0.6)+(Y32*0.6)</f>
        <v>738997.8372</v>
      </c>
      <c r="AC32" s="628" t="n">
        <f aca="false">AB32/AD32</f>
        <v>0.441836104751934</v>
      </c>
      <c r="AD32" s="629" t="n">
        <f aca="false">AE32-Z32</f>
        <v>1672561</v>
      </c>
      <c r="AE32" s="630" t="n">
        <f aca="false">SUM(G32:Z32)</f>
        <v>1679261.14</v>
      </c>
      <c r="AF32" s="608"/>
    </row>
    <row r="33" customFormat="false" ht="26.1" hidden="false" customHeight="true" outlineLevel="0" collapsed="false">
      <c r="A33" s="608"/>
      <c r="B33" s="620" t="s">
        <v>237</v>
      </c>
      <c r="C33" s="632" t="s">
        <v>133</v>
      </c>
      <c r="D33" s="622" t="n">
        <v>7941</v>
      </c>
      <c r="E33" s="623" t="s">
        <v>203</v>
      </c>
      <c r="F33" s="624" t="n">
        <v>2005</v>
      </c>
      <c r="G33" s="625" t="n">
        <f aca="false">'San Maurizio C.se'!AG63</f>
        <v>1616190</v>
      </c>
      <c r="H33" s="625" t="n">
        <v>0</v>
      </c>
      <c r="I33" s="625" t="n">
        <f aca="false">'San Maurizio C.se'!D63</f>
        <v>508960</v>
      </c>
      <c r="J33" s="625" t="n">
        <f aca="false">'San Maurizio C.se'!E63</f>
        <v>477973.74</v>
      </c>
      <c r="K33" s="625" t="n">
        <f aca="false">'San Maurizio C.se'!F63</f>
        <v>326750</v>
      </c>
      <c r="L33" s="625" t="n">
        <f aca="false">'San Maurizio C.se'!G63</f>
        <v>9373.54</v>
      </c>
      <c r="M33" s="625" t="n">
        <f aca="false">'San Maurizio C.se'!H63</f>
        <v>0</v>
      </c>
      <c r="N33" s="625" t="n">
        <f aca="false">'San Maurizio C.se'!I63</f>
        <v>0</v>
      </c>
      <c r="O33" s="625" t="n">
        <f aca="false">'San Maurizio C.se'!J63</f>
        <v>0</v>
      </c>
      <c r="P33" s="625" t="n">
        <f aca="false">'San Maurizio C.se'!K63</f>
        <v>41433.74</v>
      </c>
      <c r="Q33" s="625" t="n">
        <f aca="false">'San Maurizio C.se'!L63</f>
        <v>109080.7</v>
      </c>
      <c r="R33" s="625" t="n">
        <f aca="false">'San Maurizio C.se'!M63</f>
        <v>38784.29</v>
      </c>
      <c r="S33" s="625" t="n">
        <f aca="false">'San Maurizio C.se'!N63</f>
        <v>0</v>
      </c>
      <c r="T33" s="625" t="n">
        <f aca="false">'San Maurizio C.se'!O63</f>
        <v>249966.91</v>
      </c>
      <c r="U33" s="625" t="n">
        <f aca="false">'San Maurizio C.se'!P63</f>
        <v>0</v>
      </c>
      <c r="V33" s="625" t="n">
        <f aca="false">'San Maurizio C.se'!Q63</f>
        <v>0</v>
      </c>
      <c r="W33" s="625" t="n">
        <f aca="false">'San Maurizio C.se'!R63</f>
        <v>121694.63</v>
      </c>
      <c r="X33" s="625" t="n">
        <f aca="false">'San Maurizio C.se'!S63</f>
        <v>24000.68</v>
      </c>
      <c r="Y33" s="625" t="n">
        <f aca="false">'San Maurizio C.se'!T63</f>
        <v>0</v>
      </c>
      <c r="Z33" s="625" t="n">
        <f aca="false">'San Maurizio C.se'!U63</f>
        <v>17734.79</v>
      </c>
      <c r="AA33" s="626" t="n">
        <f aca="false">'San Maurizio C.se'!V63</f>
        <v>33274.32</v>
      </c>
      <c r="AB33" s="627" t="n">
        <f aca="false">I33+J33+K33+L33+M33+N33+O33+P33+Q33+R33+S33+(T33*0.97)+(U33*0.97)+(V33*0.93)+(W33*0.8)+(X33*0.6)+(Y33*0.6)</f>
        <v>1866580.0247</v>
      </c>
      <c r="AC33" s="628" t="n">
        <f aca="false">AB33/AD33</f>
        <v>0.529645214721038</v>
      </c>
      <c r="AD33" s="629" t="n">
        <f aca="false">AE33-Z33</f>
        <v>3524208.23</v>
      </c>
      <c r="AE33" s="630" t="n">
        <f aca="false">SUM(G33:Z33)</f>
        <v>3541943.02</v>
      </c>
      <c r="AF33" s="608"/>
    </row>
    <row r="34" customFormat="false" ht="26.1" hidden="false" customHeight="true" outlineLevel="0" collapsed="false">
      <c r="A34" s="608"/>
      <c r="B34" s="620" t="s">
        <v>238</v>
      </c>
      <c r="C34" s="631" t="s">
        <v>135</v>
      </c>
      <c r="D34" s="622" t="n">
        <v>543</v>
      </c>
      <c r="E34" s="623" t="s">
        <v>203</v>
      </c>
      <c r="F34" s="624" t="n">
        <v>2005</v>
      </c>
      <c r="G34" s="625" t="n">
        <f aca="false">Traves!AG63</f>
        <v>201720</v>
      </c>
      <c r="H34" s="625" t="n">
        <v>0</v>
      </c>
      <c r="I34" s="625" t="n">
        <f aca="false">Traves!D63</f>
        <v>0</v>
      </c>
      <c r="J34" s="625" t="n">
        <f aca="false">Traves!E63</f>
        <v>733.76</v>
      </c>
      <c r="K34" s="625" t="n">
        <f aca="false">Traves!F63</f>
        <v>19770</v>
      </c>
      <c r="L34" s="625" t="n">
        <f aca="false">Traves!G63</f>
        <v>220.28</v>
      </c>
      <c r="M34" s="625" t="n">
        <f aca="false">Traves!H63</f>
        <v>0</v>
      </c>
      <c r="N34" s="625" t="n">
        <f aca="false">Traves!I63</f>
        <v>0</v>
      </c>
      <c r="O34" s="625" t="n">
        <f aca="false">Traves!J63</f>
        <v>0</v>
      </c>
      <c r="P34" s="625" t="n">
        <f aca="false">Traves!K63</f>
        <v>639.76</v>
      </c>
      <c r="Q34" s="625" t="n">
        <f aca="false">Traves!L63</f>
        <v>6409.63</v>
      </c>
      <c r="R34" s="625" t="n">
        <f aca="false">Traves!M63</f>
        <v>776.09</v>
      </c>
      <c r="S34" s="625" t="n">
        <f aca="false">Traves!N63</f>
        <v>0</v>
      </c>
      <c r="T34" s="625" t="n">
        <f aca="false">Traves!O63</f>
        <v>14378.41</v>
      </c>
      <c r="U34" s="625" t="n">
        <f aca="false">Traves!P63</f>
        <v>0</v>
      </c>
      <c r="V34" s="625" t="n">
        <f aca="false">Traves!Q63</f>
        <v>0</v>
      </c>
      <c r="W34" s="625" t="n">
        <f aca="false">Traves!R63</f>
        <v>15275.74</v>
      </c>
      <c r="X34" s="625" t="n">
        <f aca="false">Traves!S63</f>
        <v>3114.29</v>
      </c>
      <c r="Y34" s="625" t="n">
        <f aca="false">Traves!T63</f>
        <v>0</v>
      </c>
      <c r="Z34" s="625" t="n">
        <f aca="false">Traves!U63</f>
        <v>688.62</v>
      </c>
      <c r="AA34" s="626" t="n">
        <f aca="false">Traves!V63</f>
        <v>781.95</v>
      </c>
      <c r="AB34" s="627" t="n">
        <f aca="false">I34+J34+K34+L34+M34+N34+O34+P34+Q34+R34+S34+(T34*0.97)+(U34*0.97)+(V34*0.93)+(W34*0.8)+(X34*0.6)+(Y34*0.6)</f>
        <v>56585.7437</v>
      </c>
      <c r="AC34" s="628" t="n">
        <f aca="false">AB34/AD34</f>
        <v>0.215123869193633</v>
      </c>
      <c r="AD34" s="629" t="n">
        <f aca="false">AE34-Z34</f>
        <v>263037.96</v>
      </c>
      <c r="AE34" s="630" t="n">
        <f aca="false">SUM(G34:Z34)</f>
        <v>263726.58</v>
      </c>
      <c r="AF34" s="608"/>
    </row>
    <row r="35" customFormat="false" ht="26.1" hidden="false" customHeight="true" outlineLevel="0" collapsed="false">
      <c r="A35" s="608"/>
      <c r="B35" s="620" t="s">
        <v>239</v>
      </c>
      <c r="C35" s="631" t="s">
        <v>137</v>
      </c>
      <c r="D35" s="622" t="n">
        <v>237</v>
      </c>
      <c r="E35" s="623" t="s">
        <v>203</v>
      </c>
      <c r="F35" s="624" t="n">
        <v>2005</v>
      </c>
      <c r="G35" s="625" t="n">
        <f aca="false">Usseglio!AG63</f>
        <v>185510</v>
      </c>
      <c r="H35" s="625" t="n">
        <v>0</v>
      </c>
      <c r="I35" s="625" t="n">
        <f aca="false">Usseglio!D63</f>
        <v>0</v>
      </c>
      <c r="J35" s="625" t="n">
        <f aca="false">Usseglio!E63</f>
        <v>0</v>
      </c>
      <c r="K35" s="625" t="n">
        <f aca="false">Usseglio!F63</f>
        <v>11720</v>
      </c>
      <c r="L35" s="625" t="n">
        <f aca="false">Usseglio!G63</f>
        <v>0</v>
      </c>
      <c r="M35" s="625" t="n">
        <f aca="false">Usseglio!H63</f>
        <v>0</v>
      </c>
      <c r="N35" s="625" t="n">
        <f aca="false">Usseglio!I63</f>
        <v>0</v>
      </c>
      <c r="O35" s="625" t="n">
        <f aca="false">Usseglio!J63</f>
        <v>0</v>
      </c>
      <c r="P35" s="625" t="n">
        <f aca="false">Usseglio!K63</f>
        <v>0</v>
      </c>
      <c r="Q35" s="625" t="n">
        <f aca="false">Usseglio!L63</f>
        <v>2675</v>
      </c>
      <c r="R35" s="625" t="n">
        <f aca="false">Usseglio!M63</f>
        <v>0</v>
      </c>
      <c r="S35" s="625" t="n">
        <f aca="false">Usseglio!N63</f>
        <v>0</v>
      </c>
      <c r="T35" s="625" t="n">
        <f aca="false">Usseglio!O63</f>
        <v>23410</v>
      </c>
      <c r="U35" s="625" t="n">
        <f aca="false">Usseglio!P63</f>
        <v>0</v>
      </c>
      <c r="V35" s="625" t="n">
        <f aca="false">Usseglio!Q63</f>
        <v>0</v>
      </c>
      <c r="W35" s="625" t="n">
        <f aca="false">Usseglio!R63</f>
        <v>9220</v>
      </c>
      <c r="X35" s="625" t="n">
        <f aca="false">Usseglio!S63</f>
        <v>1546.53</v>
      </c>
      <c r="Y35" s="625" t="n">
        <f aca="false">Usseglio!T63</f>
        <v>0</v>
      </c>
      <c r="Z35" s="625" t="n">
        <f aca="false">Usseglio!U63</f>
        <v>1482.22</v>
      </c>
      <c r="AA35" s="626" t="n">
        <f aca="false">Usseglio!V63</f>
        <v>0</v>
      </c>
      <c r="AB35" s="627" t="n">
        <f aca="false">I35+J35+K35+L35+M35+N35+O35+P35+Q35+R35+S35+(T35*0.97)+(U35*0.97)+(V35*0.93)+(W35*0.8)+(X35*0.6)+(Y35*0.6)</f>
        <v>45406.618</v>
      </c>
      <c r="AC35" s="628" t="n">
        <f aca="false">AB35/AD35</f>
        <v>0.1939777905587</v>
      </c>
      <c r="AD35" s="629" t="n">
        <f aca="false">AE35-Z35</f>
        <v>234081.53</v>
      </c>
      <c r="AE35" s="630" t="n">
        <f aca="false">SUM(G35:Z35)</f>
        <v>235563.75</v>
      </c>
      <c r="AF35" s="608"/>
    </row>
    <row r="36" customFormat="false" ht="26.1" hidden="false" customHeight="true" outlineLevel="0" collapsed="false">
      <c r="A36" s="608"/>
      <c r="B36" s="620" t="s">
        <v>240</v>
      </c>
      <c r="C36" s="621" t="s">
        <v>139</v>
      </c>
      <c r="D36" s="622" t="n">
        <v>3694</v>
      </c>
      <c r="E36" s="623" t="s">
        <v>203</v>
      </c>
      <c r="F36" s="624" t="n">
        <v>2005</v>
      </c>
      <c r="G36" s="625" t="n">
        <f aca="false">'Val della Torre'!AG63</f>
        <v>1411960</v>
      </c>
      <c r="H36" s="625" t="n">
        <v>0</v>
      </c>
      <c r="I36" s="625" t="n">
        <f aca="false">'Val della Torre'!D63</f>
        <v>0</v>
      </c>
      <c r="J36" s="625" t="n">
        <f aca="false">'Val della Torre'!E63</f>
        <v>97525</v>
      </c>
      <c r="K36" s="625" t="n">
        <f aca="false">'Val della Torre'!F63</f>
        <v>110170</v>
      </c>
      <c r="L36" s="625" t="n">
        <f aca="false">'Val della Torre'!G63</f>
        <v>0</v>
      </c>
      <c r="M36" s="625" t="n">
        <f aca="false">'Val della Torre'!H63</f>
        <v>0</v>
      </c>
      <c r="N36" s="625" t="n">
        <f aca="false">'Val della Torre'!I63</f>
        <v>0</v>
      </c>
      <c r="O36" s="625" t="n">
        <f aca="false">'Val della Torre'!J63</f>
        <v>0</v>
      </c>
      <c r="P36" s="625" t="n">
        <f aca="false">'Val della Torre'!K63</f>
        <v>0</v>
      </c>
      <c r="Q36" s="625" t="n">
        <f aca="false">'Val della Torre'!L63</f>
        <v>36084</v>
      </c>
      <c r="R36" s="625" t="n">
        <f aca="false">'Val della Torre'!M63</f>
        <v>78720</v>
      </c>
      <c r="S36" s="625" t="n">
        <f aca="false">'Val della Torre'!N63</f>
        <v>0</v>
      </c>
      <c r="T36" s="625" t="n">
        <f aca="false">'Val della Torre'!O63</f>
        <v>75887</v>
      </c>
      <c r="U36" s="625" t="n">
        <f aca="false">'Val della Torre'!P63</f>
        <v>0</v>
      </c>
      <c r="V36" s="625" t="n">
        <f aca="false">'Val della Torre'!Q63</f>
        <v>0</v>
      </c>
      <c r="W36" s="625" t="n">
        <f aca="false">'Val della Torre'!R63</f>
        <v>0</v>
      </c>
      <c r="X36" s="625" t="n">
        <f aca="false">'Val della Torre'!S63</f>
        <v>5030</v>
      </c>
      <c r="Y36" s="625" t="n">
        <f aca="false">'Val della Torre'!T63</f>
        <v>0</v>
      </c>
      <c r="Z36" s="625" t="n">
        <f aca="false">'Val della Torre'!U63</f>
        <v>278</v>
      </c>
      <c r="AA36" s="626" t="n">
        <f aca="false">'Val della Torre'!V63</f>
        <v>0</v>
      </c>
      <c r="AB36" s="627" t="n">
        <f aca="false">I36+J36+K36+L36+M36+N36+O36+P36+Q36+R36+S36+(T36*0.97)+(U36*0.97)+(V36*0.93)+(W36*0.8)+(X36*0.6)+(Y36*0.6)</f>
        <v>399127.39</v>
      </c>
      <c r="AC36" s="628" t="n">
        <f aca="false">AB36/AD36</f>
        <v>0.219859351451159</v>
      </c>
      <c r="AD36" s="629" t="n">
        <f aca="false">AE36-Z36</f>
        <v>1815376</v>
      </c>
      <c r="AE36" s="630" t="n">
        <f aca="false">SUM(G36:Z36)</f>
        <v>1815654</v>
      </c>
      <c r="AF36" s="608"/>
    </row>
    <row r="37" customFormat="false" ht="26.1" hidden="false" customHeight="true" outlineLevel="0" collapsed="false">
      <c r="A37" s="608"/>
      <c r="B37" s="620" t="s">
        <v>241</v>
      </c>
      <c r="C37" s="621" t="s">
        <v>141</v>
      </c>
      <c r="D37" s="622" t="n">
        <v>743</v>
      </c>
      <c r="E37" s="623" t="s">
        <v>203</v>
      </c>
      <c r="F37" s="624" t="n">
        <v>2005</v>
      </c>
      <c r="G37" s="625" t="n">
        <f aca="false">'Vallo T.se'!AG63</f>
        <v>121080</v>
      </c>
      <c r="H37" s="625" t="n">
        <v>0</v>
      </c>
      <c r="I37" s="625" t="n">
        <f aca="false">'Vallo T.se'!D63</f>
        <v>0</v>
      </c>
      <c r="J37" s="625" t="n">
        <f aca="false">'Vallo T.se'!E63</f>
        <v>11900.85</v>
      </c>
      <c r="K37" s="625" t="n">
        <f aca="false">'Vallo T.se'!F63</f>
        <v>12350</v>
      </c>
      <c r="L37" s="625" t="n">
        <f aca="false">'Vallo T.se'!G63</f>
        <v>810.81</v>
      </c>
      <c r="M37" s="625" t="n">
        <f aca="false">'Vallo T.se'!H63</f>
        <v>0</v>
      </c>
      <c r="N37" s="625" t="n">
        <f aca="false">'Vallo T.se'!I63</f>
        <v>0</v>
      </c>
      <c r="O37" s="625" t="n">
        <f aca="false">'Vallo T.se'!J63</f>
        <v>0</v>
      </c>
      <c r="P37" s="625" t="n">
        <f aca="false">'Vallo T.se'!K63</f>
        <v>16554.85</v>
      </c>
      <c r="Q37" s="625" t="n">
        <f aca="false">'Vallo T.se'!L63</f>
        <v>2569.05</v>
      </c>
      <c r="R37" s="625" t="n">
        <f aca="false">'Vallo T.se'!M63</f>
        <v>2856.69</v>
      </c>
      <c r="S37" s="625" t="n">
        <f aca="false">'Vallo T.se'!N63</f>
        <v>0</v>
      </c>
      <c r="T37" s="625" t="n">
        <f aca="false">'Vallo T.se'!O63</f>
        <v>21365.87</v>
      </c>
      <c r="U37" s="625" t="n">
        <f aca="false">'Vallo T.se'!P63</f>
        <v>0</v>
      </c>
      <c r="V37" s="625" t="n">
        <f aca="false">'Vallo T.se'!Q63</f>
        <v>0</v>
      </c>
      <c r="W37" s="625" t="n">
        <f aca="false">'Vallo T.se'!R63</f>
        <v>6278.57</v>
      </c>
      <c r="X37" s="625" t="n">
        <f aca="false">'Vallo T.se'!S63</f>
        <v>1485.04</v>
      </c>
      <c r="Y37" s="625" t="n">
        <f aca="false">'Vallo T.se'!T63</f>
        <v>0</v>
      </c>
      <c r="Z37" s="625" t="n">
        <f aca="false">'Vallo T.se'!U63</f>
        <v>1714.55</v>
      </c>
      <c r="AA37" s="626" t="e">
        <f aca="false">'Vallo T.se'!V63</f>
        <v>#VALUE!</v>
      </c>
      <c r="AB37" s="627" t="n">
        <f aca="false">I37+J37+K37+L37+M37+N37+O37+P37+Q37+R37+S37+(T37*0.97)+(U37*0.97)+(V37*0.93)+(W37*0.8)+(X37*0.6)+(Y37*0.6)</f>
        <v>73681.0239</v>
      </c>
      <c r="AC37" s="628" t="n">
        <f aca="false">AB37/AD37</f>
        <v>0.373538036396436</v>
      </c>
      <c r="AD37" s="629" t="n">
        <f aca="false">AE37-Z37</f>
        <v>197251.73</v>
      </c>
      <c r="AE37" s="630" t="n">
        <f aca="false">SUM(G37:Z37)</f>
        <v>198966.28</v>
      </c>
      <c r="AF37" s="608"/>
    </row>
    <row r="38" customFormat="false" ht="26.1" hidden="false" customHeight="true" outlineLevel="0" collapsed="false">
      <c r="A38" s="608"/>
      <c r="B38" s="620" t="s">
        <v>242</v>
      </c>
      <c r="C38" s="621" t="s">
        <v>144</v>
      </c>
      <c r="D38" s="622" t="n">
        <v>794</v>
      </c>
      <c r="E38" s="623" t="s">
        <v>203</v>
      </c>
      <c r="F38" s="624" t="n">
        <v>2005</v>
      </c>
      <c r="G38" s="625" t="n">
        <f aca="false">Varisella!AG63</f>
        <v>199210</v>
      </c>
      <c r="H38" s="625" t="n">
        <v>0</v>
      </c>
      <c r="I38" s="625" t="n">
        <f aca="false">Varisella!D63</f>
        <v>0</v>
      </c>
      <c r="J38" s="625" t="n">
        <f aca="false">Varisella!E63</f>
        <v>2232.5</v>
      </c>
      <c r="K38" s="625" t="n">
        <f aca="false">Varisella!F63</f>
        <v>24820</v>
      </c>
      <c r="L38" s="625" t="n">
        <f aca="false">Varisella!G63</f>
        <v>670.21</v>
      </c>
      <c r="M38" s="625" t="n">
        <f aca="false">Varisella!H63</f>
        <v>0</v>
      </c>
      <c r="N38" s="625" t="n">
        <f aca="false">Varisella!I63</f>
        <v>0</v>
      </c>
      <c r="O38" s="625" t="n">
        <f aca="false">Varisella!J63</f>
        <v>0</v>
      </c>
      <c r="P38" s="625" t="n">
        <f aca="false">Varisella!K63</f>
        <v>1946.5</v>
      </c>
      <c r="Q38" s="625" t="n">
        <f aca="false">Varisella!L63</f>
        <v>10270.14</v>
      </c>
      <c r="R38" s="625" t="n">
        <f aca="false">Varisella!M63</f>
        <v>2361.31</v>
      </c>
      <c r="S38" s="625" t="n">
        <f aca="false">Varisella!N63</f>
        <v>0</v>
      </c>
      <c r="T38" s="625" t="n">
        <f aca="false">Varisella!O63</f>
        <v>24600.28</v>
      </c>
      <c r="U38" s="625" t="n">
        <f aca="false">Varisella!P63</f>
        <v>0</v>
      </c>
      <c r="V38" s="625" t="n">
        <f aca="false">Varisella!Q63</f>
        <v>0</v>
      </c>
      <c r="W38" s="625" t="n">
        <f aca="false">Varisella!R63</f>
        <v>5189.8</v>
      </c>
      <c r="X38" s="625" t="n">
        <f aca="false">Varisella!S63</f>
        <v>1337.52</v>
      </c>
      <c r="Y38" s="625" t="n">
        <f aca="false">Varisella!T63</f>
        <v>0</v>
      </c>
      <c r="Z38" s="625" t="n">
        <f aca="false">Varisella!U63</f>
        <v>1074.82</v>
      </c>
      <c r="AA38" s="626" t="n">
        <f aca="false">Varisella!V63</f>
        <v>2379.11</v>
      </c>
      <c r="AB38" s="627" t="n">
        <f aca="false">I38+J38+K38+L38+M38+N38+O38+P38+Q38+R38+S38+(T38*0.97)+(U38*0.97)+(V38*0.93)+(W38*0.8)+(X38*0.6)+(Y38*0.6)</f>
        <v>71117.2836</v>
      </c>
      <c r="AC38" s="628" t="n">
        <f aca="false">AB38/AD38</f>
        <v>0.260848508936347</v>
      </c>
      <c r="AD38" s="629" t="n">
        <f aca="false">AE38-Z38</f>
        <v>272638.26</v>
      </c>
      <c r="AE38" s="630" t="n">
        <f aca="false">SUM(G38:Z38)</f>
        <v>273713.08</v>
      </c>
      <c r="AF38" s="608"/>
    </row>
    <row r="39" customFormat="false" ht="26.1" hidden="false" customHeight="true" outlineLevel="0" collapsed="false">
      <c r="A39" s="608"/>
      <c r="B39" s="620" t="s">
        <v>243</v>
      </c>
      <c r="C39" s="621" t="s">
        <v>146</v>
      </c>
      <c r="D39" s="622" t="n">
        <v>1509</v>
      </c>
      <c r="E39" s="623" t="s">
        <v>203</v>
      </c>
      <c r="F39" s="624" t="n">
        <v>2005</v>
      </c>
      <c r="G39" s="625" t="n">
        <f aca="false">'Vauda C.se'!AG63</f>
        <v>601430</v>
      </c>
      <c r="H39" s="625" t="n">
        <v>0</v>
      </c>
      <c r="I39" s="625" t="n">
        <f aca="false">'Vauda C.se'!D63</f>
        <v>0</v>
      </c>
      <c r="J39" s="625" t="n">
        <f aca="false">'Vauda C.se'!E63</f>
        <v>499.58</v>
      </c>
      <c r="K39" s="625" t="n">
        <f aca="false">'Vauda C.se'!F63</f>
        <v>28889</v>
      </c>
      <c r="L39" s="625" t="n">
        <f aca="false">'Vauda C.se'!G63</f>
        <v>149.98</v>
      </c>
      <c r="M39" s="625" t="n">
        <f aca="false">'Vauda C.se'!H63</f>
        <v>0</v>
      </c>
      <c r="N39" s="625" t="n">
        <f aca="false">'Vauda C.se'!I63</f>
        <v>0</v>
      </c>
      <c r="O39" s="625" t="n">
        <f aca="false">'Vauda C.se'!J63</f>
        <v>0</v>
      </c>
      <c r="P39" s="625" t="n">
        <f aca="false">'Vauda C.se'!K63</f>
        <v>435.58</v>
      </c>
      <c r="Q39" s="625" t="n">
        <f aca="false">'Vauda C.se'!L63</f>
        <v>10244.17</v>
      </c>
      <c r="R39" s="625" t="n">
        <f aca="false">'Vauda C.se'!M63</f>
        <v>528.4</v>
      </c>
      <c r="S39" s="625" t="n">
        <f aca="false">'Vauda C.se'!N63</f>
        <v>0</v>
      </c>
      <c r="T39" s="625" t="n">
        <f aca="false">'Vauda C.se'!O63</f>
        <v>38699.62</v>
      </c>
      <c r="U39" s="625" t="n">
        <f aca="false">'Vauda C.se'!P63</f>
        <v>0</v>
      </c>
      <c r="V39" s="625" t="n">
        <f aca="false">'Vauda C.se'!Q63</f>
        <v>0</v>
      </c>
      <c r="W39" s="625" t="n">
        <f aca="false">'Vauda C.se'!R63</f>
        <v>1161.35</v>
      </c>
      <c r="X39" s="625" t="n">
        <f aca="false">'Vauda C.se'!S63</f>
        <v>1492.07</v>
      </c>
      <c r="Y39" s="625" t="n">
        <f aca="false">'Vauda C.se'!T63</f>
        <v>0</v>
      </c>
      <c r="Z39" s="625" t="n">
        <f aca="false">'Vauda C.se'!U63</f>
        <v>1434.94</v>
      </c>
      <c r="AA39" s="626" t="n">
        <f aca="false">'Vauda C.se'!V63</f>
        <v>982.39</v>
      </c>
      <c r="AB39" s="627" t="n">
        <f aca="false">I39+J39+K39+L39+M39+N39+O39+P39+Q39+R39+S39+(T39*0.97)+(U39*0.97)+(V39*0.93)+(W39*0.8)+(X39*0.6)+(Y39*0.6)</f>
        <v>80109.6634</v>
      </c>
      <c r="AC39" s="628" t="n">
        <f aca="false">AB39/AD39</f>
        <v>0.117199965912237</v>
      </c>
      <c r="AD39" s="629" t="n">
        <f aca="false">AE39-Z39</f>
        <v>683529.75</v>
      </c>
      <c r="AE39" s="630" t="n">
        <f aca="false">SUM(G39:Z39)</f>
        <v>684964.69</v>
      </c>
      <c r="AF39" s="608"/>
    </row>
    <row r="40" customFormat="false" ht="26.1" hidden="false" customHeight="true" outlineLevel="0" collapsed="false">
      <c r="A40" s="608"/>
      <c r="B40" s="620" t="s">
        <v>244</v>
      </c>
      <c r="C40" s="632" t="s">
        <v>148</v>
      </c>
      <c r="D40" s="622" t="n">
        <v>1045</v>
      </c>
      <c r="E40" s="623" t="s">
        <v>203</v>
      </c>
      <c r="F40" s="624" t="n">
        <v>2005</v>
      </c>
      <c r="G40" s="625" t="n">
        <f aca="false">Villanova!AG63</f>
        <v>177720</v>
      </c>
      <c r="H40" s="625" t="n">
        <v>0</v>
      </c>
      <c r="I40" s="625" t="n">
        <f aca="false">Villanova!D63</f>
        <v>53970</v>
      </c>
      <c r="J40" s="625" t="n">
        <f aca="false">Villanova!E63</f>
        <v>32791.03</v>
      </c>
      <c r="K40" s="625" t="n">
        <f aca="false">Villanova!F63</f>
        <v>43860</v>
      </c>
      <c r="L40" s="625" t="n">
        <f aca="false">Villanova!G63</f>
        <v>881.11</v>
      </c>
      <c r="M40" s="625" t="n">
        <f aca="false">Villanova!H63</f>
        <v>0</v>
      </c>
      <c r="N40" s="625" t="n">
        <f aca="false">Villanova!I63</f>
        <v>0</v>
      </c>
      <c r="O40" s="625" t="n">
        <f aca="false">Villanova!J63</f>
        <v>0</v>
      </c>
      <c r="P40" s="625" t="n">
        <f aca="false">Villanova!K63</f>
        <v>2559.03</v>
      </c>
      <c r="Q40" s="625" t="n">
        <f aca="false">Villanova!L63</f>
        <v>13138.51</v>
      </c>
      <c r="R40" s="625" t="n">
        <f aca="false">Villanova!M63</f>
        <v>3104.38</v>
      </c>
      <c r="S40" s="625" t="n">
        <f aca="false">Villanova!N63</f>
        <v>0</v>
      </c>
      <c r="T40" s="625" t="n">
        <f aca="false">Villanova!O63</f>
        <v>39564.66</v>
      </c>
      <c r="U40" s="625" t="n">
        <f aca="false">Villanova!P63</f>
        <v>0</v>
      </c>
      <c r="V40" s="625" t="n">
        <f aca="false">Villanova!Q63</f>
        <v>0</v>
      </c>
      <c r="W40" s="625" t="n">
        <f aca="false">Villanova!R63</f>
        <v>16502.96</v>
      </c>
      <c r="X40" s="625" t="n">
        <f aca="false">Villanova!S63</f>
        <v>11455.33</v>
      </c>
      <c r="Y40" s="625" t="n">
        <f aca="false">Villanova!T63</f>
        <v>0</v>
      </c>
      <c r="Z40" s="625" t="n">
        <f aca="false">Villanova!U63</f>
        <v>2072.58</v>
      </c>
      <c r="AA40" s="626" t="n">
        <f aca="false">Villanova!V63</f>
        <v>3127.79</v>
      </c>
      <c r="AB40" s="627" t="n">
        <f aca="false">I40+J40+K40+L40+M40+N40+O40+P40+Q40+R40+S40+(T40*0.97)+(U40*0.97)+(V40*0.93)+(W40*0.8)+(X40*0.6)+(Y40*0.6)</f>
        <v>208757.3462</v>
      </c>
      <c r="AC40" s="628" t="n">
        <f aca="false">AB40/AD40</f>
        <v>0.527768737779108</v>
      </c>
      <c r="AD40" s="629" t="n">
        <f aca="false">AE40-Z40</f>
        <v>395547.01</v>
      </c>
      <c r="AE40" s="630" t="n">
        <f aca="false">SUM(G40:Z40)</f>
        <v>397619.59</v>
      </c>
      <c r="AF40" s="608"/>
    </row>
    <row r="41" customFormat="false" ht="26.1" hidden="false" customHeight="true" outlineLevel="0" collapsed="false">
      <c r="A41" s="608"/>
      <c r="B41" s="620" t="s">
        <v>245</v>
      </c>
      <c r="C41" s="633" t="s">
        <v>150</v>
      </c>
      <c r="D41" s="634" t="n">
        <v>1181</v>
      </c>
      <c r="E41" s="635" t="s">
        <v>203</v>
      </c>
      <c r="F41" s="636" t="n">
        <v>2005</v>
      </c>
      <c r="G41" s="637" t="n">
        <f aca="false">Viù!AG63</f>
        <v>525780</v>
      </c>
      <c r="H41" s="637" t="n">
        <v>0</v>
      </c>
      <c r="I41" s="637" t="n">
        <f aca="false">Viù!D63</f>
        <v>0</v>
      </c>
      <c r="J41" s="637" t="n">
        <f aca="false">Viù!E63</f>
        <v>156.12</v>
      </c>
      <c r="K41" s="637" t="n">
        <f aca="false">Viù!F63</f>
        <v>12730</v>
      </c>
      <c r="L41" s="637" t="n">
        <f aca="false">Viù!G63</f>
        <v>46.87</v>
      </c>
      <c r="M41" s="637" t="n">
        <f aca="false">Viù!H63</f>
        <v>0</v>
      </c>
      <c r="N41" s="637" t="n">
        <f aca="false">Viù!I63</f>
        <v>0</v>
      </c>
      <c r="O41" s="637" t="n">
        <f aca="false">Viù!J63</f>
        <v>0</v>
      </c>
      <c r="P41" s="637" t="n">
        <f aca="false">Viù!K63</f>
        <v>136.12</v>
      </c>
      <c r="Q41" s="637" t="n">
        <f aca="false">Viù!L63</f>
        <v>4426.3</v>
      </c>
      <c r="R41" s="637" t="n">
        <f aca="false">Viù!M63</f>
        <v>165.13</v>
      </c>
      <c r="S41" s="637" t="n">
        <f aca="false">Viù!N63</f>
        <v>0</v>
      </c>
      <c r="T41" s="637" t="n">
        <f aca="false">Viù!O63</f>
        <v>16075.19</v>
      </c>
      <c r="U41" s="637" t="n">
        <f aca="false">Viù!P63</f>
        <v>0</v>
      </c>
      <c r="V41" s="637" t="n">
        <f aca="false">Viù!Q63</f>
        <v>0</v>
      </c>
      <c r="W41" s="637" t="n">
        <f aca="false">Viù!R63</f>
        <v>15472.92</v>
      </c>
      <c r="X41" s="637" t="n">
        <f aca="false">Viù!S63</f>
        <v>8014.76</v>
      </c>
      <c r="Y41" s="637" t="n">
        <f aca="false">Viù!T63</f>
        <v>0</v>
      </c>
      <c r="Z41" s="637" t="n">
        <f aca="false">Viù!U63</f>
        <v>599.41</v>
      </c>
      <c r="AA41" s="638" t="n">
        <f aca="false">Viù!V63</f>
        <v>166.37</v>
      </c>
      <c r="AB41" s="639" t="n">
        <f aca="false">I41+J41+K41+L41+M41+N41+O41+P41+Q41+R41+S41+(T41*0.97)+(U41*0.97)+(V41*0.93)+(W41*0.8)+(X41*0.6)+(Y41*0.6)</f>
        <v>50440.6663</v>
      </c>
      <c r="AC41" s="640" t="n">
        <f aca="false">AB41/AD41</f>
        <v>0.0865186471207776</v>
      </c>
      <c r="AD41" s="641" t="n">
        <f aca="false">AE41-Z41</f>
        <v>583003.41</v>
      </c>
      <c r="AE41" s="642" t="n">
        <f aca="false">SUM(G41:Z41)</f>
        <v>583602.82</v>
      </c>
      <c r="AF41" s="608"/>
    </row>
    <row r="42" customFormat="false" ht="26.1" hidden="false" customHeight="true" outlineLevel="0" collapsed="false">
      <c r="A42" s="608"/>
      <c r="B42" s="643"/>
      <c r="C42" s="644" t="s">
        <v>246</v>
      </c>
      <c r="D42" s="645" t="n">
        <f aca="false">SUM(D4:D41)</f>
        <v>93602</v>
      </c>
      <c r="E42" s="646"/>
      <c r="F42" s="647"/>
      <c r="G42" s="648" t="n">
        <f aca="false">SUM(G4:G41)</f>
        <v>28354390</v>
      </c>
      <c r="H42" s="648" t="n">
        <f aca="false">SUM(H4:H41)</f>
        <v>0</v>
      </c>
      <c r="I42" s="648" t="n">
        <f aca="false">SUM(I4:I41)</f>
        <v>2458970</v>
      </c>
      <c r="J42" s="648" t="n">
        <f aca="false">SUM(J4:J41)</f>
        <v>2383470.02</v>
      </c>
      <c r="K42" s="648" t="n">
        <f aca="false">SUM(K4:K41)</f>
        <v>3492800</v>
      </c>
      <c r="L42" s="648" t="n">
        <f aca="false">SUM(L4:L41)</f>
        <v>96360.01</v>
      </c>
      <c r="M42" s="648" t="n">
        <f aca="false">SUM(M4:M41)</f>
        <v>3182</v>
      </c>
      <c r="N42" s="648" t="n">
        <f aca="false">SUM(N4:N41)</f>
        <v>0</v>
      </c>
      <c r="O42" s="648" t="n">
        <f aca="false">SUM(O4:O41)</f>
        <v>0</v>
      </c>
      <c r="P42" s="648" t="n">
        <f aca="false">SUM(P4:P41)</f>
        <v>511690.02</v>
      </c>
      <c r="Q42" s="648" t="n">
        <f aca="false">SUM(Q4:Q41)</f>
        <v>1057535.01</v>
      </c>
      <c r="R42" s="648" t="n">
        <f aca="false">SUM(R4:R41)</f>
        <v>569780</v>
      </c>
      <c r="S42" s="648" t="n">
        <f aca="false">SUM(S4:S41)</f>
        <v>9070</v>
      </c>
      <c r="T42" s="648" t="n">
        <f aca="false">SUM(T4:T41)</f>
        <v>2929024.02</v>
      </c>
      <c r="U42" s="648" t="n">
        <f aca="false">SUM(U4:U41)</f>
        <v>0</v>
      </c>
      <c r="V42" s="648" t="n">
        <f aca="false">SUM(V4:V41)</f>
        <v>0</v>
      </c>
      <c r="W42" s="648" t="n">
        <f aca="false">SUM(W4:W41)</f>
        <v>1285929.99</v>
      </c>
      <c r="X42" s="648" t="n">
        <f aca="false">SUM(X4:X41)</f>
        <v>278857</v>
      </c>
      <c r="Y42" s="648" t="n">
        <f aca="false">SUM(Y4:Y41)</f>
        <v>21030</v>
      </c>
      <c r="Z42" s="648" t="n">
        <f aca="false">SUM(Z4:Z41)</f>
        <v>185457.99</v>
      </c>
      <c r="AA42" s="648" t="e">
        <f aca="false">SUM(AA4:AA41)</f>
        <v>#VALUE!</v>
      </c>
      <c r="AB42" s="649" t="n">
        <f aca="false">SUM(AB4:AB41)</f>
        <v>14632686.5514</v>
      </c>
      <c r="AC42" s="650" t="n">
        <f aca="false">AB42/AD42</f>
        <v>0.336754508271897</v>
      </c>
      <c r="AD42" s="651" t="n">
        <f aca="false">SUM(AD4:AD41)</f>
        <v>43452088.07</v>
      </c>
      <c r="AE42" s="652" t="n">
        <f aca="false">SUM(AE4:AE41)</f>
        <v>43637546.06</v>
      </c>
      <c r="AF42" s="608"/>
    </row>
    <row r="43" customFormat="false" ht="13.5" hidden="false" customHeight="false" outlineLevel="0" collapsed="false">
      <c r="A43" s="608"/>
      <c r="B43" s="608"/>
      <c r="C43" s="608"/>
      <c r="D43" s="608"/>
      <c r="E43" s="608"/>
      <c r="F43" s="653"/>
      <c r="G43" s="654"/>
      <c r="H43" s="654"/>
      <c r="I43" s="654"/>
      <c r="J43" s="654"/>
      <c r="K43" s="654"/>
      <c r="L43" s="654"/>
      <c r="M43" s="654"/>
      <c r="N43" s="654"/>
      <c r="O43" s="654"/>
      <c r="P43" s="654"/>
      <c r="Q43" s="654"/>
      <c r="R43" s="654"/>
      <c r="S43" s="654"/>
      <c r="T43" s="654"/>
      <c r="U43" s="654"/>
      <c r="V43" s="654"/>
      <c r="W43" s="654"/>
      <c r="X43" s="654"/>
      <c r="Y43" s="654"/>
      <c r="Z43" s="654"/>
      <c r="AA43" s="654"/>
      <c r="AB43" s="655"/>
      <c r="AC43" s="656"/>
      <c r="AD43" s="656"/>
      <c r="AE43" s="655"/>
      <c r="AF43" s="608"/>
    </row>
  </sheetData>
  <mergeCells count="27"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W3"/>
    <mergeCell ref="X2:X3"/>
    <mergeCell ref="Y2:Y3"/>
    <mergeCell ref="Z2:Z3"/>
    <mergeCell ref="AA2:AA3"/>
    <mergeCell ref="AB2:AE2"/>
  </mergeCells>
  <printOptions headings="false" gridLines="false" gridLinesSet="true" horizontalCentered="false" verticalCentered="false"/>
  <pageMargins left="0.6" right="0.390277777777778" top="0.940277777777778" bottom="0.609722222222222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F17" activeCellId="0" sqref="F1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7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78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5160</v>
      </c>
      <c r="E8" s="52" t="n">
        <v>855</v>
      </c>
      <c r="F8" s="52" t="n">
        <v>3480</v>
      </c>
      <c r="G8" s="52"/>
      <c r="H8" s="53"/>
      <c r="I8" s="53"/>
      <c r="J8" s="53"/>
      <c r="K8" s="52" t="n">
        <v>0</v>
      </c>
      <c r="L8" s="52" t="n">
        <v>1580</v>
      </c>
      <c r="M8" s="52" t="n">
        <v>0</v>
      </c>
      <c r="N8" s="52"/>
      <c r="O8" s="52" t="n">
        <v>6880</v>
      </c>
      <c r="P8" s="53"/>
      <c r="Q8" s="53"/>
      <c r="R8" s="54" t="n">
        <f aca="false">Z8+AA8+AB8</f>
        <v>0</v>
      </c>
      <c r="S8" s="52" t="n">
        <v>0</v>
      </c>
      <c r="T8" s="55" t="n">
        <v>0</v>
      </c>
      <c r="U8" s="56" t="n">
        <f aca="false">W8+X8+Y8</f>
        <v>0</v>
      </c>
      <c r="V8" s="57"/>
      <c r="W8" s="370"/>
      <c r="X8" s="371"/>
      <c r="Y8" s="371" t="n">
        <v>0</v>
      </c>
      <c r="Z8" s="60"/>
      <c r="AA8" s="61"/>
      <c r="AB8" s="62"/>
      <c r="AC8" s="63" t="n">
        <f aca="false">SUM(D8:T8)</f>
        <v>17955</v>
      </c>
      <c r="AD8" s="403" t="n">
        <v>16300</v>
      </c>
      <c r="AE8" s="404" t="n">
        <v>0</v>
      </c>
      <c r="AF8" s="66" t="n">
        <f aca="false">(AC8*100)/(AC8+AG8)</f>
        <v>52.4157057363889</v>
      </c>
      <c r="AG8" s="67" t="n">
        <f aca="false">AD8+AE8</f>
        <v>16300</v>
      </c>
    </row>
    <row r="9" customFormat="false" ht="26.25" hidden="false" customHeight="true" outlineLevel="0" collapsed="false">
      <c r="C9" s="68" t="s">
        <v>38</v>
      </c>
      <c r="D9" s="69" t="n">
        <v>3580</v>
      </c>
      <c r="E9" s="70" t="n">
        <v>1275</v>
      </c>
      <c r="F9" s="70" t="n">
        <v>3080</v>
      </c>
      <c r="G9" s="70"/>
      <c r="H9" s="71"/>
      <c r="I9" s="71"/>
      <c r="J9" s="71"/>
      <c r="K9" s="70" t="n">
        <v>1380</v>
      </c>
      <c r="L9" s="70" t="n">
        <v>1980</v>
      </c>
      <c r="M9" s="70" t="n">
        <v>0</v>
      </c>
      <c r="N9" s="70"/>
      <c r="O9" s="70" t="n">
        <v>0</v>
      </c>
      <c r="P9" s="71"/>
      <c r="Q9" s="71"/>
      <c r="R9" s="70" t="n">
        <f aca="false">Z9+AA9+AB9</f>
        <v>0</v>
      </c>
      <c r="S9" s="70" t="n">
        <v>0</v>
      </c>
      <c r="T9" s="72" t="n">
        <v>0</v>
      </c>
      <c r="U9" s="73" t="n">
        <f aca="false">W9+X9+Y9</f>
        <v>0</v>
      </c>
      <c r="V9" s="74"/>
      <c r="W9" s="373"/>
      <c r="X9" s="374"/>
      <c r="Y9" s="374" t="n">
        <v>0</v>
      </c>
      <c r="Z9" s="77"/>
      <c r="AA9" s="78"/>
      <c r="AB9" s="79"/>
      <c r="AC9" s="80" t="n">
        <f aca="false">SUM(D9:T9)</f>
        <v>11295</v>
      </c>
      <c r="AD9" s="405" t="n">
        <v>11820</v>
      </c>
      <c r="AE9" s="406" t="n">
        <v>0</v>
      </c>
      <c r="AF9" s="83" t="n">
        <f aca="false">(AC9*100)/(AC9+AG9)</f>
        <v>48.8643737832576</v>
      </c>
      <c r="AG9" s="84" t="n">
        <f aca="false">AD9+AE9</f>
        <v>11820</v>
      </c>
    </row>
    <row r="10" customFormat="false" ht="26.25" hidden="false" customHeight="true" outlineLevel="0" collapsed="false">
      <c r="C10" s="50" t="s">
        <v>39</v>
      </c>
      <c r="D10" s="69" t="n">
        <v>3840</v>
      </c>
      <c r="E10" s="70" t="n">
        <v>3260</v>
      </c>
      <c r="F10" s="70" t="n">
        <v>3770</v>
      </c>
      <c r="G10" s="70"/>
      <c r="H10" s="71"/>
      <c r="I10" s="71"/>
      <c r="J10" s="71"/>
      <c r="K10" s="70" t="n">
        <v>0</v>
      </c>
      <c r="L10" s="70" t="n">
        <v>2170</v>
      </c>
      <c r="M10" s="70" t="n">
        <v>0</v>
      </c>
      <c r="N10" s="70"/>
      <c r="O10" s="70" t="n">
        <v>0</v>
      </c>
      <c r="P10" s="71"/>
      <c r="Q10" s="71"/>
      <c r="R10" s="85" t="n">
        <f aca="false">Z10+AA10+AB10</f>
        <v>0</v>
      </c>
      <c r="S10" s="70" t="n">
        <v>850</v>
      </c>
      <c r="T10" s="72" t="n">
        <v>1250</v>
      </c>
      <c r="U10" s="86" t="n">
        <f aca="false">W10+X10+Y10</f>
        <v>510</v>
      </c>
      <c r="V10" s="74"/>
      <c r="W10" s="373"/>
      <c r="X10" s="374"/>
      <c r="Y10" s="374" t="n">
        <v>510</v>
      </c>
      <c r="Z10" s="77"/>
      <c r="AA10" s="78"/>
      <c r="AB10" s="79"/>
      <c r="AC10" s="80" t="n">
        <f aca="false">SUM(D10:T10)</f>
        <v>15140</v>
      </c>
      <c r="AD10" s="405" t="n">
        <v>12320</v>
      </c>
      <c r="AE10" s="406" t="n">
        <v>0</v>
      </c>
      <c r="AF10" s="83" t="n">
        <f aca="false">(AC10*100)/(AC10+AG10)</f>
        <v>55.1347414420976</v>
      </c>
      <c r="AG10" s="84" t="n">
        <f aca="false">AD10+AE10</f>
        <v>12320</v>
      </c>
    </row>
    <row r="11" customFormat="false" ht="26.25" hidden="false" customHeight="true" outlineLevel="0" collapsed="false">
      <c r="C11" s="50" t="s">
        <v>40</v>
      </c>
      <c r="D11" s="69" t="n">
        <v>5500</v>
      </c>
      <c r="E11" s="70" t="n">
        <v>3968</v>
      </c>
      <c r="F11" s="70" t="n">
        <v>3780</v>
      </c>
      <c r="G11" s="70"/>
      <c r="H11" s="71"/>
      <c r="I11" s="71"/>
      <c r="J11" s="71"/>
      <c r="K11" s="70" t="n">
        <v>560</v>
      </c>
      <c r="L11" s="70" t="n">
        <v>3500</v>
      </c>
      <c r="M11" s="70" t="n">
        <v>0</v>
      </c>
      <c r="N11" s="70"/>
      <c r="O11" s="70" t="n">
        <v>6260</v>
      </c>
      <c r="P11" s="71"/>
      <c r="Q11" s="71"/>
      <c r="R11" s="70" t="n">
        <f aca="false">Z11+AA11+AB11</f>
        <v>0</v>
      </c>
      <c r="S11" s="70" t="n">
        <v>0</v>
      </c>
      <c r="T11" s="72" t="n">
        <v>3430</v>
      </c>
      <c r="U11" s="86" t="n">
        <f aca="false">W11+X11+Y11</f>
        <v>0</v>
      </c>
      <c r="V11" s="74"/>
      <c r="W11" s="373"/>
      <c r="X11" s="374"/>
      <c r="Y11" s="374" t="n">
        <v>0</v>
      </c>
      <c r="Z11" s="77"/>
      <c r="AA11" s="78"/>
      <c r="AB11" s="79"/>
      <c r="AC11" s="87" t="n">
        <f aca="false">SUM(D11:T11)</f>
        <v>26998</v>
      </c>
      <c r="AD11" s="405" t="n">
        <v>11960</v>
      </c>
      <c r="AE11" s="406" t="n">
        <v>0</v>
      </c>
      <c r="AF11" s="83" t="n">
        <f aca="false">(AC11*100)/(AC11+AG11)</f>
        <v>69.3002720878895</v>
      </c>
      <c r="AG11" s="84" t="n">
        <f aca="false">AD11+AE11</f>
        <v>11960</v>
      </c>
    </row>
    <row r="12" customFormat="false" ht="26.25" hidden="false" customHeight="true" outlineLevel="0" collapsed="false">
      <c r="C12" s="88" t="s">
        <v>41</v>
      </c>
      <c r="D12" s="69" t="n">
        <v>6120</v>
      </c>
      <c r="E12" s="70" t="n">
        <v>4155</v>
      </c>
      <c r="F12" s="70" t="n">
        <v>6340</v>
      </c>
      <c r="G12" s="70"/>
      <c r="H12" s="71"/>
      <c r="I12" s="71"/>
      <c r="J12" s="71"/>
      <c r="K12" s="70" t="n">
        <v>0</v>
      </c>
      <c r="L12" s="70" t="n">
        <v>2200</v>
      </c>
      <c r="M12" s="70" t="n">
        <v>427</v>
      </c>
      <c r="N12" s="70"/>
      <c r="O12" s="70" t="n">
        <v>4900</v>
      </c>
      <c r="P12" s="71"/>
      <c r="Q12" s="71"/>
      <c r="R12" s="85" t="n">
        <f aca="false">Z12+AA12+AB12</f>
        <v>0</v>
      </c>
      <c r="S12" s="70" t="n">
        <v>0</v>
      </c>
      <c r="T12" s="72" t="n">
        <v>0</v>
      </c>
      <c r="U12" s="86" t="n">
        <f aca="false">W12+X12+Y12</f>
        <v>0</v>
      </c>
      <c r="V12" s="74"/>
      <c r="W12" s="373"/>
      <c r="X12" s="374"/>
      <c r="Y12" s="374" t="n">
        <v>0</v>
      </c>
      <c r="Z12" s="77"/>
      <c r="AA12" s="78"/>
      <c r="AB12" s="79"/>
      <c r="AC12" s="80" t="n">
        <f aca="false">SUM(D12:T12)</f>
        <v>24142</v>
      </c>
      <c r="AD12" s="405" t="n">
        <v>18020</v>
      </c>
      <c r="AE12" s="406" t="n">
        <v>0</v>
      </c>
      <c r="AF12" s="83" t="n">
        <f aca="false">(AC12*100)/(AC12+AG12)</f>
        <v>57.260092025995</v>
      </c>
      <c r="AG12" s="84" t="n">
        <f aca="false">AD12+AE12</f>
        <v>18020</v>
      </c>
    </row>
    <row r="13" customFormat="false" ht="26.25" hidden="false" customHeight="true" outlineLevel="0" collapsed="false">
      <c r="C13" s="89" t="s">
        <v>42</v>
      </c>
      <c r="D13" s="90" t="n">
        <v>5040</v>
      </c>
      <c r="E13" s="91" t="n">
        <v>1925</v>
      </c>
      <c r="F13" s="91" t="n">
        <v>4900</v>
      </c>
      <c r="G13" s="91"/>
      <c r="H13" s="92"/>
      <c r="I13" s="92"/>
      <c r="J13" s="92"/>
      <c r="K13" s="91" t="n">
        <v>0</v>
      </c>
      <c r="L13" s="91" t="n">
        <v>2140</v>
      </c>
      <c r="M13" s="91" t="n">
        <v>0</v>
      </c>
      <c r="N13" s="91"/>
      <c r="O13" s="91" t="n">
        <v>4700</v>
      </c>
      <c r="P13" s="92"/>
      <c r="Q13" s="92"/>
      <c r="R13" s="70" t="n">
        <f aca="false">Z13+AA13+AB13</f>
        <v>0</v>
      </c>
      <c r="S13" s="91" t="n">
        <v>1000</v>
      </c>
      <c r="T13" s="93" t="n">
        <v>1310</v>
      </c>
      <c r="U13" s="86" t="n">
        <f aca="false">W13+X13+Y13</f>
        <v>0</v>
      </c>
      <c r="V13" s="94"/>
      <c r="W13" s="376"/>
      <c r="X13" s="377"/>
      <c r="Y13" s="377" t="n">
        <v>0</v>
      </c>
      <c r="Z13" s="97"/>
      <c r="AA13" s="98"/>
      <c r="AB13" s="99"/>
      <c r="AC13" s="87" t="n">
        <f aca="false">SUM(D13:T13)</f>
        <v>21015</v>
      </c>
      <c r="AD13" s="405" t="n">
        <v>14620</v>
      </c>
      <c r="AE13" s="406" t="n">
        <v>0</v>
      </c>
      <c r="AF13" s="101" t="n">
        <f aca="false">(AC13*100)/(AC13+AG13)</f>
        <v>58.9729198821384</v>
      </c>
      <c r="AG13" s="102" t="n">
        <f aca="false">AD13+AE13</f>
        <v>14620</v>
      </c>
    </row>
    <row r="14" customFormat="false" ht="26.25" hidden="false" customHeight="true" outlineLevel="0" collapsed="false">
      <c r="C14" s="50" t="s">
        <v>43</v>
      </c>
      <c r="D14" s="103" t="n">
        <v>6020</v>
      </c>
      <c r="E14" s="104" t="n">
        <v>4455</v>
      </c>
      <c r="F14" s="104" t="n">
        <v>4870</v>
      </c>
      <c r="G14" s="104"/>
      <c r="H14" s="71"/>
      <c r="I14" s="71"/>
      <c r="J14" s="71"/>
      <c r="K14" s="104" t="n">
        <v>1300</v>
      </c>
      <c r="L14" s="70" t="n">
        <v>3390</v>
      </c>
      <c r="M14" s="104" t="n">
        <v>0</v>
      </c>
      <c r="N14" s="104"/>
      <c r="O14" s="104" t="n">
        <v>9202</v>
      </c>
      <c r="P14" s="71"/>
      <c r="Q14" s="71"/>
      <c r="R14" s="70" t="n">
        <f aca="false">Z14+AA14+AB14</f>
        <v>0</v>
      </c>
      <c r="S14" s="104" t="n">
        <v>0</v>
      </c>
      <c r="T14" s="105" t="n">
        <v>0</v>
      </c>
      <c r="U14" s="86" t="n">
        <f aca="false">W14+X14+Y14</f>
        <v>0</v>
      </c>
      <c r="V14" s="106"/>
      <c r="W14" s="380"/>
      <c r="X14" s="381"/>
      <c r="Y14" s="381" t="n">
        <v>0</v>
      </c>
      <c r="Z14" s="109"/>
      <c r="AA14" s="110"/>
      <c r="AB14" s="79"/>
      <c r="AC14" s="80" t="n">
        <f aca="false">SUM(D14:T14)</f>
        <v>29237</v>
      </c>
      <c r="AD14" s="405" t="n">
        <v>13540</v>
      </c>
      <c r="AE14" s="406" t="n">
        <v>0</v>
      </c>
      <c r="AF14" s="83" t="n">
        <f aca="false">(AC14*100)/(AC14+AG14)</f>
        <v>68.3474764476237</v>
      </c>
      <c r="AG14" s="84" t="n">
        <f aca="false">AD14+AE14</f>
        <v>13540</v>
      </c>
    </row>
    <row r="15" customFormat="false" ht="26.25" hidden="false" customHeight="true" outlineLevel="0" collapsed="false">
      <c r="C15" s="68" t="s">
        <v>44</v>
      </c>
      <c r="D15" s="103" t="n">
        <v>7840</v>
      </c>
      <c r="E15" s="104" t="n">
        <v>2065</v>
      </c>
      <c r="F15" s="104" t="n">
        <v>4460</v>
      </c>
      <c r="G15" s="104"/>
      <c r="H15" s="71"/>
      <c r="I15" s="71"/>
      <c r="J15" s="71"/>
      <c r="K15" s="104" t="n">
        <v>0</v>
      </c>
      <c r="L15" s="70" t="n">
        <v>2170</v>
      </c>
      <c r="M15" s="104" t="n">
        <v>1040</v>
      </c>
      <c r="N15" s="104"/>
      <c r="O15" s="104" t="n">
        <v>6800</v>
      </c>
      <c r="P15" s="71"/>
      <c r="Q15" s="71"/>
      <c r="R15" s="85" t="n">
        <f aca="false">Z15+AA15+AB15</f>
        <v>0</v>
      </c>
      <c r="S15" s="104" t="n">
        <v>790</v>
      </c>
      <c r="T15" s="105" t="n">
        <v>0</v>
      </c>
      <c r="U15" s="86" t="n">
        <f aca="false">W15+X15+Y15</f>
        <v>0</v>
      </c>
      <c r="V15" s="106"/>
      <c r="W15" s="380"/>
      <c r="X15" s="381"/>
      <c r="Y15" s="381" t="n">
        <v>0</v>
      </c>
      <c r="Z15" s="109"/>
      <c r="AA15" s="110"/>
      <c r="AB15" s="79"/>
      <c r="AC15" s="87" t="n">
        <f aca="false">SUM(D15:T15)</f>
        <v>25165</v>
      </c>
      <c r="AD15" s="405" t="n">
        <v>17680</v>
      </c>
      <c r="AE15" s="406" t="n">
        <v>0</v>
      </c>
      <c r="AF15" s="83" t="n">
        <f aca="false">(AC15*100)/(AC15+AG15)</f>
        <v>58.7349749095577</v>
      </c>
      <c r="AG15" s="84" t="n">
        <f aca="false">AD15+AE15</f>
        <v>17680</v>
      </c>
    </row>
    <row r="16" customFormat="false" ht="26.25" hidden="false" customHeight="true" outlineLevel="0" collapsed="false">
      <c r="C16" s="50" t="s">
        <v>45</v>
      </c>
      <c r="D16" s="103" t="n">
        <v>7280</v>
      </c>
      <c r="E16" s="104" t="n">
        <v>2360</v>
      </c>
      <c r="F16" s="104" t="n">
        <v>4750</v>
      </c>
      <c r="G16" s="104"/>
      <c r="H16" s="71"/>
      <c r="I16" s="71"/>
      <c r="J16" s="71"/>
      <c r="K16" s="104" t="n">
        <v>0</v>
      </c>
      <c r="L16" s="70" t="n">
        <v>2460</v>
      </c>
      <c r="M16" s="104" t="n">
        <v>0</v>
      </c>
      <c r="N16" s="104"/>
      <c r="O16" s="104" t="n">
        <v>5730</v>
      </c>
      <c r="P16" s="71"/>
      <c r="Q16" s="71"/>
      <c r="R16" s="70" t="n">
        <f aca="false">Z16+AA16+AB16</f>
        <v>0</v>
      </c>
      <c r="S16" s="104" t="n">
        <v>620</v>
      </c>
      <c r="T16" s="105" t="n">
        <v>1940</v>
      </c>
      <c r="U16" s="86" t="n">
        <f aca="false">W16+X16+Y16</f>
        <v>950</v>
      </c>
      <c r="V16" s="106"/>
      <c r="W16" s="380"/>
      <c r="X16" s="381"/>
      <c r="Y16" s="381" t="n">
        <v>950</v>
      </c>
      <c r="Z16" s="109"/>
      <c r="AA16" s="110"/>
      <c r="AB16" s="79"/>
      <c r="AC16" s="80" t="n">
        <f aca="false">SUM(D16:T16)</f>
        <v>25140</v>
      </c>
      <c r="AD16" s="405" t="n">
        <v>15340</v>
      </c>
      <c r="AE16" s="406" t="n">
        <v>0</v>
      </c>
      <c r="AF16" s="83" t="n">
        <f aca="false">(AC16*100)/(AC16+AG16)</f>
        <v>62.104743083004</v>
      </c>
      <c r="AG16" s="84" t="n">
        <f aca="false">AD16+AE16</f>
        <v>15340</v>
      </c>
    </row>
    <row r="17" customFormat="false" ht="26.25" hidden="false" customHeight="true" outlineLevel="0" collapsed="false">
      <c r="C17" s="50" t="s">
        <v>46</v>
      </c>
      <c r="D17" s="103" t="n">
        <v>7430</v>
      </c>
      <c r="E17" s="104" t="n">
        <v>1440</v>
      </c>
      <c r="F17" s="104" t="n">
        <v>3650</v>
      </c>
      <c r="G17" s="104"/>
      <c r="H17" s="71"/>
      <c r="I17" s="71"/>
      <c r="J17" s="71"/>
      <c r="K17" s="104" t="n">
        <v>1500</v>
      </c>
      <c r="L17" s="70" t="n">
        <v>2070</v>
      </c>
      <c r="M17" s="104" t="n">
        <v>0</v>
      </c>
      <c r="N17" s="104"/>
      <c r="O17" s="104" t="n">
        <v>6200</v>
      </c>
      <c r="P17" s="71"/>
      <c r="Q17" s="71"/>
      <c r="R17" s="70" t="n">
        <f aca="false">Z17+AA17+AB17</f>
        <v>0</v>
      </c>
      <c r="S17" s="104" t="n">
        <v>0</v>
      </c>
      <c r="T17" s="105" t="n">
        <v>0</v>
      </c>
      <c r="U17" s="86" t="n">
        <f aca="false">W17+X17+Y17</f>
        <v>0</v>
      </c>
      <c r="V17" s="106"/>
      <c r="W17" s="380"/>
      <c r="X17" s="381"/>
      <c r="Y17" s="381" t="n">
        <v>0</v>
      </c>
      <c r="Z17" s="109"/>
      <c r="AA17" s="110"/>
      <c r="AB17" s="79"/>
      <c r="AC17" s="87" t="n">
        <f aca="false">SUM(D17:T17)</f>
        <v>22290</v>
      </c>
      <c r="AD17" s="405" t="n">
        <f aca="false">18160+260</f>
        <v>18420</v>
      </c>
      <c r="AE17" s="406" t="n">
        <v>0</v>
      </c>
      <c r="AF17" s="83" t="n">
        <f aca="false">(AC17*100)/(AC17+AG17)</f>
        <v>54.753131908622</v>
      </c>
      <c r="AG17" s="84" t="n">
        <f aca="false">AD17+AE17</f>
        <v>18420</v>
      </c>
    </row>
    <row r="18" customFormat="false" ht="26.25" hidden="false" customHeight="true" outlineLevel="0" collapsed="false">
      <c r="C18" s="68" t="s">
        <v>47</v>
      </c>
      <c r="D18" s="103" t="n">
        <v>5360</v>
      </c>
      <c r="E18" s="104" t="n">
        <v>530</v>
      </c>
      <c r="F18" s="104" t="n">
        <v>6160</v>
      </c>
      <c r="G18" s="104"/>
      <c r="H18" s="71"/>
      <c r="I18" s="71"/>
      <c r="J18" s="71"/>
      <c r="K18" s="104" t="n">
        <v>0</v>
      </c>
      <c r="L18" s="70" t="n">
        <v>2550</v>
      </c>
      <c r="M18" s="104" t="n">
        <v>0</v>
      </c>
      <c r="N18" s="104"/>
      <c r="O18" s="104" t="n">
        <v>12560</v>
      </c>
      <c r="P18" s="71"/>
      <c r="Q18" s="71"/>
      <c r="R18" s="70" t="n">
        <f aca="false">Z18+AA18+AB18</f>
        <v>0</v>
      </c>
      <c r="S18" s="104" t="n">
        <v>0</v>
      </c>
      <c r="T18" s="105" t="n">
        <v>740</v>
      </c>
      <c r="U18" s="111" t="n">
        <f aca="false">W18+X18+Y18</f>
        <v>0</v>
      </c>
      <c r="V18" s="106"/>
      <c r="W18" s="380"/>
      <c r="X18" s="381"/>
      <c r="Y18" s="381" t="n">
        <v>0</v>
      </c>
      <c r="Z18" s="109"/>
      <c r="AA18" s="110"/>
      <c r="AB18" s="79"/>
      <c r="AC18" s="80" t="n">
        <f aca="false">SUM(D18:T18)</f>
        <v>27900</v>
      </c>
      <c r="AD18" s="405" t="n">
        <v>13780</v>
      </c>
      <c r="AE18" s="406" t="n">
        <v>0</v>
      </c>
      <c r="AF18" s="83" t="n">
        <f aca="false">(AC18*100)/(AC18+AG18)</f>
        <v>66.9385796545106</v>
      </c>
      <c r="AG18" s="84" t="n">
        <f aca="false">AD18+AE18</f>
        <v>13780</v>
      </c>
    </row>
    <row r="19" customFormat="false" ht="26.25" hidden="false" customHeight="true" outlineLevel="0" collapsed="false">
      <c r="C19" s="50" t="s">
        <v>48</v>
      </c>
      <c r="D19" s="112" t="n">
        <f aca="false">4860+1080</f>
        <v>5940</v>
      </c>
      <c r="E19" s="113" t="n">
        <v>1040</v>
      </c>
      <c r="F19" s="113" t="n">
        <v>3850</v>
      </c>
      <c r="G19" s="113"/>
      <c r="H19" s="114" t="n">
        <v>3182</v>
      </c>
      <c r="I19" s="114"/>
      <c r="J19" s="114"/>
      <c r="K19" s="113" t="n">
        <v>0</v>
      </c>
      <c r="L19" s="115" t="n">
        <v>770</v>
      </c>
      <c r="M19" s="113" t="n">
        <v>0</v>
      </c>
      <c r="N19" s="113"/>
      <c r="O19" s="113" t="n">
        <v>7300</v>
      </c>
      <c r="P19" s="114"/>
      <c r="Q19" s="114"/>
      <c r="R19" s="115" t="n">
        <f aca="false">Z19+AA19+AB19</f>
        <v>0</v>
      </c>
      <c r="S19" s="113" t="n">
        <v>1230</v>
      </c>
      <c r="T19" s="116" t="n">
        <v>0</v>
      </c>
      <c r="U19" s="117" t="n">
        <f aca="false">W19+X19+Y19</f>
        <v>810</v>
      </c>
      <c r="V19" s="118"/>
      <c r="W19" s="383"/>
      <c r="X19" s="384" t="n">
        <v>260</v>
      </c>
      <c r="Y19" s="384" t="n">
        <v>550</v>
      </c>
      <c r="Z19" s="121"/>
      <c r="AA19" s="122"/>
      <c r="AB19" s="123"/>
      <c r="AC19" s="87" t="n">
        <f aca="false">SUM(D19:T19)</f>
        <v>23312</v>
      </c>
      <c r="AD19" s="407" t="n">
        <v>13540</v>
      </c>
      <c r="AE19" s="408" t="n">
        <v>0</v>
      </c>
      <c r="AF19" s="125" t="n">
        <f aca="false">(AC19*100)/(AC19+AG19)</f>
        <v>63.2584391620536</v>
      </c>
      <c r="AG19" s="126" t="n">
        <f aca="false">AD19+AE19</f>
        <v>1354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69110</v>
      </c>
      <c r="E20" s="129" t="n">
        <f aca="false">SUM(E8:E19)</f>
        <v>27328</v>
      </c>
      <c r="F20" s="129" t="n">
        <f aca="false">SUM(F8:F19)</f>
        <v>53090</v>
      </c>
      <c r="G20" s="129" t="n">
        <f aca="false">SUM(G8:G19)</f>
        <v>0</v>
      </c>
      <c r="H20" s="130" t="n">
        <f aca="false">SUM(H8:H19)</f>
        <v>3182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4740</v>
      </c>
      <c r="L20" s="129" t="n">
        <f aca="false">SUM(L8:L19)</f>
        <v>26980</v>
      </c>
      <c r="M20" s="129" t="n">
        <f aca="false">SUM(M8:M19)</f>
        <v>1467</v>
      </c>
      <c r="N20" s="129" t="n">
        <f aca="false">SUM(N8:N19)</f>
        <v>0</v>
      </c>
      <c r="O20" s="129" t="n">
        <f aca="false">SUM(O8:O19)</f>
        <v>70532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4490</v>
      </c>
      <c r="T20" s="131" t="n">
        <f aca="false">SUM(T8:T19)</f>
        <v>8670</v>
      </c>
      <c r="U20" s="132" t="n">
        <f aca="false">SUM(U8:U19)</f>
        <v>227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260</v>
      </c>
      <c r="Y20" s="135" t="n">
        <f aca="false">SUM(Y8:Y19)</f>
        <v>201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269589</v>
      </c>
      <c r="AD20" s="140" t="n">
        <f aca="false">SUM(AD8:AD19)</f>
        <v>177340</v>
      </c>
      <c r="AE20" s="393" t="n">
        <f aca="false">SUM(AE8:AE19)</f>
        <v>0</v>
      </c>
      <c r="AF20" s="142" t="n">
        <f aca="false">(AC20*100)/(AC20+AG20)</f>
        <v>60.3203193348384</v>
      </c>
      <c r="AG20" s="143" t="n">
        <f aca="false">AD20+AE20</f>
        <v>17734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7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78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2513.51</v>
      </c>
      <c r="F40" s="237"/>
      <c r="G40" s="237" t="n">
        <v>754.57</v>
      </c>
      <c r="H40" s="238"/>
      <c r="I40" s="238"/>
      <c r="J40" s="238"/>
      <c r="K40" s="237" t="n">
        <v>2191.51</v>
      </c>
      <c r="L40" s="239" t="n">
        <v>101.49</v>
      </c>
      <c r="M40" s="237" t="n">
        <v>2658.54</v>
      </c>
      <c r="N40" s="237"/>
      <c r="O40" s="237" t="n">
        <v>2015.63</v>
      </c>
      <c r="P40" s="238"/>
      <c r="Q40" s="238"/>
      <c r="R40" s="239" t="n">
        <f aca="false">Z40+AA40+AB40</f>
        <v>5843.06</v>
      </c>
      <c r="S40" s="237" t="n">
        <f aca="false">1362.64+663.31</f>
        <v>2025.95</v>
      </c>
      <c r="T40" s="240"/>
      <c r="U40" s="241" t="n">
        <f aca="false">W40+X40+Y40</f>
        <v>1493.22</v>
      </c>
      <c r="V40" s="242" t="n">
        <v>2678.58</v>
      </c>
      <c r="W40" s="243" t="n">
        <v>91.84</v>
      </c>
      <c r="X40" s="244" t="n">
        <v>676.36</v>
      </c>
      <c r="Y40" s="244" t="n">
        <v>725.02</v>
      </c>
      <c r="Z40" s="245" t="n">
        <v>5843.06</v>
      </c>
      <c r="AA40" s="246"/>
      <c r="AB40" s="247"/>
      <c r="AC40" s="214" t="n">
        <f aca="false">SUM(D40:T40)</f>
        <v>18104.26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2513.51</v>
      </c>
      <c r="F41" s="253" t="n">
        <f aca="false">SUM(F29:F40)</f>
        <v>0</v>
      </c>
      <c r="G41" s="253" t="n">
        <f aca="false">SUM(G29:G40)</f>
        <v>754.57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2191.51</v>
      </c>
      <c r="L41" s="253" t="n">
        <f aca="false">SUM(L29:L40)</f>
        <v>101.49</v>
      </c>
      <c r="M41" s="253" t="n">
        <f aca="false">SUM(M29:M40)</f>
        <v>2658.54</v>
      </c>
      <c r="N41" s="253" t="n">
        <f aca="false">SUM(N29:N40)</f>
        <v>0</v>
      </c>
      <c r="O41" s="253" t="n">
        <f aca="false">SUM(O29:O40)</f>
        <v>2015.63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5843.06</v>
      </c>
      <c r="S41" s="253" t="n">
        <f aca="false">SUM(S29:S40)</f>
        <v>2025.95</v>
      </c>
      <c r="T41" s="256" t="n">
        <f aca="false">SUM(T29:T40)</f>
        <v>0</v>
      </c>
      <c r="U41" s="257" t="n">
        <f aca="false">SUM(U29:U40)</f>
        <v>1493.22</v>
      </c>
      <c r="V41" s="258" t="n">
        <f aca="false">SUM(V29:V40)</f>
        <v>2678.58</v>
      </c>
      <c r="W41" s="259" t="n">
        <f aca="false">SUM(W29:W40)</f>
        <v>91.84</v>
      </c>
      <c r="X41" s="260" t="n">
        <f aca="false">SUM(X29:X40)</f>
        <v>676.36</v>
      </c>
      <c r="Y41" s="260" t="n">
        <f aca="false">SUM(Y29:Y40)</f>
        <v>725.02</v>
      </c>
      <c r="Z41" s="261" t="n">
        <f aca="false">SUM(Z29:Z40)</f>
        <v>5843.06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8104.26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7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78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5160</v>
      </c>
      <c r="E51" s="52" t="n">
        <f aca="false">E29+E8</f>
        <v>855</v>
      </c>
      <c r="F51" s="52" t="n">
        <f aca="false">F29+F8</f>
        <v>348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58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688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7955</v>
      </c>
      <c r="AD51" s="295" t="n">
        <f aca="false">AD8</f>
        <v>16300</v>
      </c>
      <c r="AE51" s="296" t="n">
        <f aca="false">AE8</f>
        <v>0</v>
      </c>
      <c r="AF51" s="66" t="n">
        <f aca="false">(AC51*100)/(AC51+AG51)</f>
        <v>52.4157057363889</v>
      </c>
      <c r="AG51" s="67" t="n">
        <f aca="false">AD51+AE51</f>
        <v>1630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3580</v>
      </c>
      <c r="E52" s="70" t="n">
        <f aca="false">E30+E9</f>
        <v>1275</v>
      </c>
      <c r="F52" s="70" t="n">
        <f aca="false">F30+F9</f>
        <v>308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1380</v>
      </c>
      <c r="L52" s="104" t="n">
        <f aca="false">L30+L9</f>
        <v>198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1295</v>
      </c>
      <c r="AD52" s="303" t="n">
        <f aca="false">AD9</f>
        <v>11820</v>
      </c>
      <c r="AE52" s="304" t="n">
        <f aca="false">AE9</f>
        <v>0</v>
      </c>
      <c r="AF52" s="83" t="n">
        <f aca="false">(AC52*100)/(AC52+AG52)</f>
        <v>48.8643737832576</v>
      </c>
      <c r="AG52" s="84" t="n">
        <f aca="false">AD52+AE52</f>
        <v>1182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3840</v>
      </c>
      <c r="E53" s="70" t="n">
        <f aca="false">E31+E10</f>
        <v>3260</v>
      </c>
      <c r="F53" s="70" t="n">
        <f aca="false">F31+F10</f>
        <v>377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217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850</v>
      </c>
      <c r="T53" s="72" t="n">
        <f aca="false">T31+T10</f>
        <v>1250</v>
      </c>
      <c r="U53" s="86" t="n">
        <f aca="false">W53+X53+Y53</f>
        <v>51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51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5140</v>
      </c>
      <c r="AD53" s="303" t="n">
        <f aca="false">AD10</f>
        <v>12320</v>
      </c>
      <c r="AE53" s="304" t="n">
        <f aca="false">AE10</f>
        <v>0</v>
      </c>
      <c r="AF53" s="83" t="n">
        <f aca="false">(AC53*100)/(AC53+AG53)</f>
        <v>55.1347414420976</v>
      </c>
      <c r="AG53" s="84" t="n">
        <f aca="false">AD53+AE53</f>
        <v>1232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5500</v>
      </c>
      <c r="E54" s="70" t="n">
        <f aca="false">E32+E11</f>
        <v>3968</v>
      </c>
      <c r="F54" s="70" t="n">
        <f aca="false">F32+F11</f>
        <v>378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560</v>
      </c>
      <c r="L54" s="104" t="n">
        <f aca="false">L32+L11</f>
        <v>350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626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343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26998</v>
      </c>
      <c r="AD54" s="303" t="n">
        <f aca="false">AD11</f>
        <v>11960</v>
      </c>
      <c r="AE54" s="304" t="n">
        <f aca="false">AE11</f>
        <v>0</v>
      </c>
      <c r="AF54" s="83" t="n">
        <f aca="false">(AC54*100)/(AC54+AG54)</f>
        <v>69.3002720878895</v>
      </c>
      <c r="AG54" s="84" t="n">
        <f aca="false">AD54+AE54</f>
        <v>1196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6120</v>
      </c>
      <c r="E55" s="70" t="n">
        <f aca="false">E33+E12</f>
        <v>4155</v>
      </c>
      <c r="F55" s="70" t="n">
        <f aca="false">F33+F12</f>
        <v>634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2200</v>
      </c>
      <c r="M55" s="104" t="n">
        <f aca="false">M33+M12</f>
        <v>427</v>
      </c>
      <c r="N55" s="104" t="n">
        <f aca="false">N33+N12</f>
        <v>0</v>
      </c>
      <c r="O55" s="104" t="n">
        <f aca="false">O33+O12</f>
        <v>490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4142</v>
      </c>
      <c r="AD55" s="303" t="n">
        <f aca="false">AD12</f>
        <v>18020</v>
      </c>
      <c r="AE55" s="304" t="n">
        <f aca="false">AE12</f>
        <v>0</v>
      </c>
      <c r="AF55" s="83" t="n">
        <f aca="false">(AC55*100)/(AC55+AG55)</f>
        <v>57.260092025995</v>
      </c>
      <c r="AG55" s="84" t="n">
        <f aca="false">AD55+AE55</f>
        <v>1802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5040</v>
      </c>
      <c r="E56" s="70" t="n">
        <f aca="false">E34+E13</f>
        <v>1925</v>
      </c>
      <c r="F56" s="70" t="n">
        <f aca="false">F34+F13</f>
        <v>490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214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470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1000</v>
      </c>
      <c r="T56" s="72" t="n">
        <f aca="false">T34+T13</f>
        <v>131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21015</v>
      </c>
      <c r="AD56" s="303" t="n">
        <f aca="false">AD13</f>
        <v>14620</v>
      </c>
      <c r="AE56" s="304" t="n">
        <f aca="false">AE13</f>
        <v>0</v>
      </c>
      <c r="AF56" s="101" t="n">
        <f aca="false">(AC56*100)/(AC56+AG56)</f>
        <v>58.9729198821384</v>
      </c>
      <c r="AG56" s="102" t="n">
        <f aca="false">AD56+AE56</f>
        <v>1462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6020</v>
      </c>
      <c r="E57" s="70" t="n">
        <f aca="false">E35+E14</f>
        <v>4455</v>
      </c>
      <c r="F57" s="70" t="n">
        <f aca="false">F35+F14</f>
        <v>487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1300</v>
      </c>
      <c r="L57" s="104" t="n">
        <f aca="false">L35+L14</f>
        <v>339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9202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29237</v>
      </c>
      <c r="AD57" s="303" t="n">
        <f aca="false">AD14</f>
        <v>13540</v>
      </c>
      <c r="AE57" s="304" t="n">
        <f aca="false">AE14</f>
        <v>0</v>
      </c>
      <c r="AF57" s="83" t="n">
        <f aca="false">(AC57*100)/(AC57+AG57)</f>
        <v>68.3474764476237</v>
      </c>
      <c r="AG57" s="84" t="n">
        <f aca="false">AD57+AE57</f>
        <v>1354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7840</v>
      </c>
      <c r="E58" s="70" t="n">
        <f aca="false">E36+E15</f>
        <v>2065</v>
      </c>
      <c r="F58" s="70" t="n">
        <f aca="false">F36+F15</f>
        <v>446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2170</v>
      </c>
      <c r="M58" s="104" t="n">
        <f aca="false">M36+M15</f>
        <v>1040</v>
      </c>
      <c r="N58" s="104" t="n">
        <f aca="false">N36+N15</f>
        <v>0</v>
      </c>
      <c r="O58" s="104" t="n">
        <f aca="false">O36+O15</f>
        <v>680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79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25165</v>
      </c>
      <c r="AD58" s="303" t="n">
        <f aca="false">AD15</f>
        <v>17680</v>
      </c>
      <c r="AE58" s="304" t="n">
        <f aca="false">AE15</f>
        <v>0</v>
      </c>
      <c r="AF58" s="83" t="n">
        <f aca="false">(AC58*100)/(AC58+AG58)</f>
        <v>58.7349749095577</v>
      </c>
      <c r="AG58" s="84" t="n">
        <f aca="false">AD58+AE58</f>
        <v>1768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7280</v>
      </c>
      <c r="E59" s="70" t="n">
        <f aca="false">E37+E16</f>
        <v>2360</v>
      </c>
      <c r="F59" s="70" t="n">
        <f aca="false">F37+F16</f>
        <v>475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246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573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620</v>
      </c>
      <c r="T59" s="72" t="n">
        <f aca="false">T37+T16</f>
        <v>1940</v>
      </c>
      <c r="U59" s="86" t="n">
        <f aca="false">W59+X59+Y59</f>
        <v>95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95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25140</v>
      </c>
      <c r="AD59" s="303" t="n">
        <f aca="false">AD16</f>
        <v>15340</v>
      </c>
      <c r="AE59" s="304" t="n">
        <f aca="false">AE16</f>
        <v>0</v>
      </c>
      <c r="AF59" s="83" t="n">
        <f aca="false">(AC59*100)/(AC59+AG59)</f>
        <v>62.104743083004</v>
      </c>
      <c r="AG59" s="84" t="n">
        <f aca="false">AD59+AE59</f>
        <v>1534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7430</v>
      </c>
      <c r="E60" s="70" t="n">
        <f aca="false">E38+E17</f>
        <v>1440</v>
      </c>
      <c r="F60" s="70" t="n">
        <f aca="false">F38+F17</f>
        <v>365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1500</v>
      </c>
      <c r="L60" s="104" t="n">
        <f aca="false">L38+L17</f>
        <v>207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620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22290</v>
      </c>
      <c r="AD60" s="303" t="n">
        <f aca="false">AD17</f>
        <v>18420</v>
      </c>
      <c r="AE60" s="304" t="n">
        <f aca="false">AE17</f>
        <v>0</v>
      </c>
      <c r="AF60" s="83" t="n">
        <f aca="false">(AC60*100)/(AC60+AG60)</f>
        <v>54.753131908622</v>
      </c>
      <c r="AG60" s="84" t="n">
        <f aca="false">AD60+AE60</f>
        <v>1842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5360</v>
      </c>
      <c r="E61" s="70" t="n">
        <f aca="false">E39+E18</f>
        <v>530</v>
      </c>
      <c r="F61" s="70" t="n">
        <f aca="false">F39+F18</f>
        <v>616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255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256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74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27900</v>
      </c>
      <c r="AD61" s="303" t="n">
        <f aca="false">AD18</f>
        <v>13780</v>
      </c>
      <c r="AE61" s="304" t="n">
        <f aca="false">AE18</f>
        <v>0</v>
      </c>
      <c r="AF61" s="83" t="n">
        <f aca="false">(AC61*100)/(AC61+AG61)</f>
        <v>66.9385796545106</v>
      </c>
      <c r="AG61" s="84" t="n">
        <f aca="false">AD61+AE61</f>
        <v>1378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5940</v>
      </c>
      <c r="E62" s="306" t="n">
        <f aca="false">E40+E19</f>
        <v>3553.51</v>
      </c>
      <c r="F62" s="306" t="n">
        <f aca="false">F40+F19</f>
        <v>3850</v>
      </c>
      <c r="G62" s="306" t="n">
        <f aca="false">G40+G19</f>
        <v>754.57</v>
      </c>
      <c r="H62" s="307" t="n">
        <f aca="false">H40+H19</f>
        <v>3182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2191.51</v>
      </c>
      <c r="L62" s="307" t="n">
        <f aca="false">L40+L19</f>
        <v>871.49</v>
      </c>
      <c r="M62" s="307" t="n">
        <f aca="false">M40+M19</f>
        <v>2658.54</v>
      </c>
      <c r="N62" s="307" t="n">
        <f aca="false">N40+N19</f>
        <v>0</v>
      </c>
      <c r="O62" s="307" t="n">
        <f aca="false">O40+O19</f>
        <v>9315.63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5843.06</v>
      </c>
      <c r="S62" s="306" t="n">
        <f aca="false">S40+S19</f>
        <v>3255.95</v>
      </c>
      <c r="T62" s="308" t="n">
        <f aca="false">T40+T19</f>
        <v>0</v>
      </c>
      <c r="U62" s="73" t="n">
        <f aca="false">W62+X62+Y62</f>
        <v>2303.22</v>
      </c>
      <c r="V62" s="308" t="n">
        <f aca="false">V40+V19</f>
        <v>2678.58</v>
      </c>
      <c r="W62" s="309" t="n">
        <f aca="false">W40+W19</f>
        <v>91.84</v>
      </c>
      <c r="X62" s="310" t="n">
        <f aca="false">X40+X19</f>
        <v>936.36</v>
      </c>
      <c r="Y62" s="311" t="n">
        <f aca="false">Y40+Y19</f>
        <v>1275.02</v>
      </c>
      <c r="Z62" s="312" t="n">
        <f aca="false">Z40+Z19</f>
        <v>5843.06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41416.26</v>
      </c>
      <c r="AD62" s="315" t="n">
        <f aca="false">AD19</f>
        <v>13540</v>
      </c>
      <c r="AE62" s="316" t="n">
        <f aca="false">AE19</f>
        <v>0</v>
      </c>
      <c r="AF62" s="125" t="n">
        <f aca="false">(AC62*100)/(AC62+AG62)</f>
        <v>75.3622244308474</v>
      </c>
      <c r="AG62" s="126" t="n">
        <f aca="false">AD62+AE62</f>
        <v>1354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69110</v>
      </c>
      <c r="E63" s="318" t="n">
        <f aca="false">SUM(E51:E62)</f>
        <v>29841.51</v>
      </c>
      <c r="F63" s="318" t="n">
        <f aca="false">SUM(F51:F62)</f>
        <v>53090</v>
      </c>
      <c r="G63" s="318" t="n">
        <f aca="false">SUM(G51:G62)</f>
        <v>754.57</v>
      </c>
      <c r="H63" s="319" t="n">
        <f aca="false">SUM(H51:H62)</f>
        <v>3182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6931.51</v>
      </c>
      <c r="L63" s="319" t="n">
        <f aca="false">SUM(L51:L62)</f>
        <v>27081.49</v>
      </c>
      <c r="M63" s="319" t="n">
        <f aca="false">SUM(M51:M62)</f>
        <v>4125.54</v>
      </c>
      <c r="N63" s="319" t="n">
        <f aca="false">SUM(N51:N62)</f>
        <v>0</v>
      </c>
      <c r="O63" s="319" t="n">
        <f aca="false">SUM(O51:O62)</f>
        <v>72547.63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5843.06</v>
      </c>
      <c r="S63" s="318" t="n">
        <f aca="false">SUM(S51:S62)</f>
        <v>6515.95</v>
      </c>
      <c r="T63" s="320" t="n">
        <f aca="false">SUM(T51:T62)</f>
        <v>8670</v>
      </c>
      <c r="U63" s="321" t="n">
        <f aca="false">SUM(U51:U62)</f>
        <v>3763.22</v>
      </c>
      <c r="V63" s="320" t="n">
        <f aca="false">SUM(V51:V62)</f>
        <v>2678.58</v>
      </c>
      <c r="W63" s="322" t="n">
        <f aca="false">SUM(W51:W62)</f>
        <v>91.84</v>
      </c>
      <c r="X63" s="323" t="n">
        <f aca="false">SUM(X51:X62)</f>
        <v>936.36</v>
      </c>
      <c r="Y63" s="324" t="n">
        <f aca="false">SUM(Y51:Y62)</f>
        <v>2735.02</v>
      </c>
      <c r="Z63" s="325" t="n">
        <f aca="false">SUM(Z51:Z62)</f>
        <v>5843.06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287693.26</v>
      </c>
      <c r="AD63" s="140" t="n">
        <f aca="false">SUM(AD51:AD62)</f>
        <v>177340</v>
      </c>
      <c r="AE63" s="141" t="n">
        <f aca="false">SUM(AE51:AE62)</f>
        <v>0</v>
      </c>
      <c r="AF63" s="142" t="n">
        <f aca="false">(AC63*100)/(AC63+AG63)</f>
        <v>61.8650932623615</v>
      </c>
      <c r="AG63" s="143" t="n">
        <f aca="false">AD63+AE63</f>
        <v>17734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7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78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5160</v>
      </c>
      <c r="E74" s="52" t="n">
        <f aca="false">E51</f>
        <v>855</v>
      </c>
      <c r="F74" s="52" t="n">
        <f aca="false">F51</f>
        <v>348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580</v>
      </c>
      <c r="M74" s="52" t="n">
        <f aca="false">M51</f>
        <v>0</v>
      </c>
      <c r="N74" s="52" t="n">
        <f aca="false">N51</f>
        <v>0</v>
      </c>
      <c r="O74" s="52" t="n">
        <f aca="false">O51*0.97</f>
        <v>6673.6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7748.6</v>
      </c>
      <c r="AD74" s="64" t="n">
        <f aca="false">AD51</f>
        <v>16300</v>
      </c>
      <c r="AE74" s="65" t="n">
        <f aca="false">AE51</f>
        <v>0</v>
      </c>
      <c r="AF74" s="66" t="n">
        <f aca="false">(AC74*100)/(AC74+AG74)</f>
        <v>52.1272533966154</v>
      </c>
      <c r="AG74" s="67" t="n">
        <f aca="false">AD74+AE74</f>
        <v>1630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3580</v>
      </c>
      <c r="E75" s="70" t="n">
        <f aca="false">E52</f>
        <v>1275</v>
      </c>
      <c r="F75" s="70" t="n">
        <f aca="false">F52</f>
        <v>308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380</v>
      </c>
      <c r="L75" s="70" t="n">
        <f aca="false">L52</f>
        <v>1980</v>
      </c>
      <c r="M75" s="70" t="n">
        <f aca="false">M52</f>
        <v>0</v>
      </c>
      <c r="N75" s="70" t="n">
        <f aca="false">N52</f>
        <v>0</v>
      </c>
      <c r="O75" s="70" t="n">
        <f aca="false">O52*0.97</f>
        <v>0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1295</v>
      </c>
      <c r="AD75" s="81" t="n">
        <f aca="false">AD52</f>
        <v>11820</v>
      </c>
      <c r="AE75" s="82" t="n">
        <f aca="false">AE52</f>
        <v>0</v>
      </c>
      <c r="AF75" s="83" t="n">
        <f aca="false">(AC75*100)/(AC75+AG75)</f>
        <v>48.8643737832576</v>
      </c>
      <c r="AG75" s="84" t="n">
        <f aca="false">AD75+AE75</f>
        <v>1182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3840</v>
      </c>
      <c r="E76" s="70" t="n">
        <f aca="false">E53</f>
        <v>3260</v>
      </c>
      <c r="F76" s="70" t="n">
        <f aca="false">F53</f>
        <v>377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2170</v>
      </c>
      <c r="M76" s="70" t="n">
        <f aca="false">M53</f>
        <v>0</v>
      </c>
      <c r="N76" s="70" t="n">
        <f aca="false">N53</f>
        <v>0</v>
      </c>
      <c r="O76" s="70" t="n">
        <f aca="false">O53*0.97</f>
        <v>0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510</v>
      </c>
      <c r="T76" s="72" t="n">
        <f aca="false">T53*0.6</f>
        <v>750</v>
      </c>
      <c r="U76" s="86" t="n">
        <f aca="false">W76+X76+Y76</f>
        <v>51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51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4300</v>
      </c>
      <c r="AD76" s="81" t="n">
        <f aca="false">AD53</f>
        <v>12320</v>
      </c>
      <c r="AE76" s="82" t="n">
        <f aca="false">AE53</f>
        <v>0</v>
      </c>
      <c r="AF76" s="83" t="n">
        <f aca="false">(AC76*100)/(AC76+AG76)</f>
        <v>53.7190082644628</v>
      </c>
      <c r="AG76" s="84" t="n">
        <f aca="false">AD76+AE76</f>
        <v>1232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5500</v>
      </c>
      <c r="E77" s="70" t="n">
        <f aca="false">E54</f>
        <v>3968</v>
      </c>
      <c r="F77" s="70" t="n">
        <f aca="false">F54</f>
        <v>378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560</v>
      </c>
      <c r="L77" s="70" t="n">
        <f aca="false">L54</f>
        <v>3500</v>
      </c>
      <c r="M77" s="70" t="n">
        <f aca="false">M54</f>
        <v>0</v>
      </c>
      <c r="N77" s="70" t="n">
        <f aca="false">N54</f>
        <v>0</v>
      </c>
      <c r="O77" s="70" t="n">
        <f aca="false">O54*0.97</f>
        <v>6072.2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2058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5438.2</v>
      </c>
      <c r="AD77" s="81" t="n">
        <f aca="false">AD54</f>
        <v>11960</v>
      </c>
      <c r="AE77" s="82" t="n">
        <f aca="false">AE54</f>
        <v>0</v>
      </c>
      <c r="AF77" s="83" t="n">
        <f aca="false">(AC77*100)/(AC77+AG77)</f>
        <v>68.0198512227861</v>
      </c>
      <c r="AG77" s="84" t="n">
        <f aca="false">AD77+AE77</f>
        <v>1196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6120</v>
      </c>
      <c r="E78" s="70" t="n">
        <f aca="false">E55</f>
        <v>4155</v>
      </c>
      <c r="F78" s="70" t="n">
        <f aca="false">F55</f>
        <v>634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2200</v>
      </c>
      <c r="M78" s="70" t="n">
        <f aca="false">M55</f>
        <v>427</v>
      </c>
      <c r="N78" s="70" t="n">
        <f aca="false">N55</f>
        <v>0</v>
      </c>
      <c r="O78" s="70" t="n">
        <f aca="false">O55*0.97</f>
        <v>4753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3995</v>
      </c>
      <c r="AD78" s="81" t="n">
        <f aca="false">AD55</f>
        <v>18020</v>
      </c>
      <c r="AE78" s="82" t="n">
        <f aca="false">AE55</f>
        <v>0</v>
      </c>
      <c r="AF78" s="83" t="n">
        <f aca="false">(AC78*100)/(AC78+AG78)</f>
        <v>57.1105557538974</v>
      </c>
      <c r="AG78" s="84" t="n">
        <f aca="false">AD78+AE78</f>
        <v>1802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5040</v>
      </c>
      <c r="E79" s="70" t="n">
        <f aca="false">E56</f>
        <v>1925</v>
      </c>
      <c r="F79" s="70" t="n">
        <f aca="false">F56</f>
        <v>490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2140</v>
      </c>
      <c r="M79" s="70" t="n">
        <f aca="false">M56</f>
        <v>0</v>
      </c>
      <c r="N79" s="70" t="n">
        <f aca="false">N56</f>
        <v>0</v>
      </c>
      <c r="O79" s="70" t="n">
        <f aca="false">O56*0.97</f>
        <v>4559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600</v>
      </c>
      <c r="T79" s="72" t="n">
        <f aca="false">T56*0.6</f>
        <v>786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19950</v>
      </c>
      <c r="AD79" s="81" t="n">
        <f aca="false">AD56</f>
        <v>14620</v>
      </c>
      <c r="AE79" s="82" t="n">
        <f aca="false">AE56</f>
        <v>0</v>
      </c>
      <c r="AF79" s="101" t="n">
        <f aca="false">(AC79*100)/(AC79+AG79)</f>
        <v>57.708996239514</v>
      </c>
      <c r="AG79" s="102" t="n">
        <f aca="false">AD79+AE79</f>
        <v>1462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6020</v>
      </c>
      <c r="E80" s="70" t="n">
        <f aca="false">E57</f>
        <v>4455</v>
      </c>
      <c r="F80" s="70" t="n">
        <f aca="false">F57</f>
        <v>487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300</v>
      </c>
      <c r="L80" s="70" t="n">
        <f aca="false">L57</f>
        <v>3390</v>
      </c>
      <c r="M80" s="70" t="n">
        <f aca="false">M57</f>
        <v>0</v>
      </c>
      <c r="N80" s="70" t="n">
        <f aca="false">N57</f>
        <v>0</v>
      </c>
      <c r="O80" s="70" t="n">
        <f aca="false">O57*0.97</f>
        <v>8925.94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28960.94</v>
      </c>
      <c r="AD80" s="81" t="n">
        <f aca="false">AD57</f>
        <v>13540</v>
      </c>
      <c r="AE80" s="82" t="n">
        <f aca="false">AE57</f>
        <v>0</v>
      </c>
      <c r="AF80" s="83" t="n">
        <f aca="false">(AC80*100)/(AC80+AG80)</f>
        <v>68.1418810972181</v>
      </c>
      <c r="AG80" s="84" t="n">
        <f aca="false">AD80+AE80</f>
        <v>1354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7840</v>
      </c>
      <c r="E81" s="70" t="n">
        <f aca="false">E58</f>
        <v>2065</v>
      </c>
      <c r="F81" s="70" t="n">
        <f aca="false">F58</f>
        <v>446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2170</v>
      </c>
      <c r="M81" s="70" t="n">
        <f aca="false">M58</f>
        <v>1040</v>
      </c>
      <c r="N81" s="70" t="n">
        <f aca="false">N58</f>
        <v>0</v>
      </c>
      <c r="O81" s="70" t="n">
        <f aca="false">O58*0.97</f>
        <v>6596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474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24645</v>
      </c>
      <c r="AD81" s="81" t="n">
        <f aca="false">AD58</f>
        <v>17680</v>
      </c>
      <c r="AE81" s="82" t="n">
        <f aca="false">AE58</f>
        <v>0</v>
      </c>
      <c r="AF81" s="83" t="n">
        <f aca="false">(AC81*100)/(AC81+AG81)</f>
        <v>58.2279976373302</v>
      </c>
      <c r="AG81" s="84" t="n">
        <f aca="false">AD81+AE81</f>
        <v>1768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7280</v>
      </c>
      <c r="E82" s="70" t="n">
        <f aca="false">E59</f>
        <v>2360</v>
      </c>
      <c r="F82" s="70" t="n">
        <f aca="false">F59</f>
        <v>475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460</v>
      </c>
      <c r="M82" s="70" t="n">
        <f aca="false">M59</f>
        <v>0</v>
      </c>
      <c r="N82" s="70" t="n">
        <f aca="false">N59</f>
        <v>0</v>
      </c>
      <c r="O82" s="70" t="n">
        <f aca="false">O59*0.97</f>
        <v>5558.1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372</v>
      </c>
      <c r="T82" s="72" t="n">
        <f aca="false">T59*0.6</f>
        <v>1164</v>
      </c>
      <c r="U82" s="86" t="n">
        <f aca="false">W82+X82+Y82</f>
        <v>95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95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23944.1</v>
      </c>
      <c r="AD82" s="81" t="n">
        <f aca="false">AD59</f>
        <v>15340</v>
      </c>
      <c r="AE82" s="82" t="n">
        <f aca="false">AE59</f>
        <v>0</v>
      </c>
      <c r="AF82" s="83" t="n">
        <f aca="false">(AC82*100)/(AC82+AG82)</f>
        <v>60.9511227188608</v>
      </c>
      <c r="AG82" s="84" t="n">
        <f aca="false">AD82+AE82</f>
        <v>1534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7430</v>
      </c>
      <c r="E83" s="70" t="n">
        <f aca="false">E60</f>
        <v>1440</v>
      </c>
      <c r="F83" s="70" t="n">
        <f aca="false">F60</f>
        <v>365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500</v>
      </c>
      <c r="L83" s="70" t="n">
        <f aca="false">L60</f>
        <v>2070</v>
      </c>
      <c r="M83" s="70" t="n">
        <f aca="false">M60</f>
        <v>0</v>
      </c>
      <c r="N83" s="70" t="n">
        <f aca="false">N60</f>
        <v>0</v>
      </c>
      <c r="O83" s="70" t="n">
        <f aca="false">O60*0.97</f>
        <v>6014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22104</v>
      </c>
      <c r="AD83" s="81" t="n">
        <f aca="false">AD60</f>
        <v>18420</v>
      </c>
      <c r="AE83" s="82" t="n">
        <f aca="false">AE60</f>
        <v>0</v>
      </c>
      <c r="AF83" s="83" t="n">
        <f aca="false">(AC83*100)/(AC83+AG83)</f>
        <v>54.5454545454546</v>
      </c>
      <c r="AG83" s="84" t="n">
        <f aca="false">AD83+AE83</f>
        <v>1842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5360</v>
      </c>
      <c r="E84" s="70" t="n">
        <f aca="false">E61</f>
        <v>530</v>
      </c>
      <c r="F84" s="70" t="n">
        <f aca="false">F61</f>
        <v>616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2550</v>
      </c>
      <c r="M84" s="70" t="n">
        <f aca="false">M61</f>
        <v>0</v>
      </c>
      <c r="N84" s="70" t="n">
        <f aca="false">N61</f>
        <v>0</v>
      </c>
      <c r="O84" s="70" t="n">
        <f aca="false">O61*0.97</f>
        <v>12183.2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444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27227.2</v>
      </c>
      <c r="AD84" s="81" t="n">
        <f aca="false">AD61</f>
        <v>13780</v>
      </c>
      <c r="AE84" s="82" t="n">
        <f aca="false">AE61</f>
        <v>0</v>
      </c>
      <c r="AF84" s="83" t="n">
        <f aca="false">(AC84*100)/(AC84+AG84)</f>
        <v>66.3961450672077</v>
      </c>
      <c r="AG84" s="84" t="n">
        <f aca="false">AD84+AE84</f>
        <v>1378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5940</v>
      </c>
      <c r="E85" s="115" t="n">
        <f aca="false">E62</f>
        <v>3553.51</v>
      </c>
      <c r="F85" s="115" t="n">
        <f aca="false">F62</f>
        <v>3850</v>
      </c>
      <c r="G85" s="115" t="n">
        <f aca="false">G62</f>
        <v>754.57</v>
      </c>
      <c r="H85" s="115" t="n">
        <f aca="false">H62</f>
        <v>3182</v>
      </c>
      <c r="I85" s="115" t="n">
        <f aca="false">I62</f>
        <v>0</v>
      </c>
      <c r="J85" s="115" t="n">
        <f aca="false">J62</f>
        <v>0</v>
      </c>
      <c r="K85" s="115" t="n">
        <f aca="false">K62</f>
        <v>2191.51</v>
      </c>
      <c r="L85" s="115" t="n">
        <f aca="false">L62</f>
        <v>871.49</v>
      </c>
      <c r="M85" s="115" t="n">
        <f aca="false">M62</f>
        <v>2658.54</v>
      </c>
      <c r="N85" s="115" t="n">
        <f aca="false">N62</f>
        <v>0</v>
      </c>
      <c r="O85" s="115" t="n">
        <f aca="false">O62*0.97</f>
        <v>9036.1611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4674.448</v>
      </c>
      <c r="S85" s="115" t="n">
        <f aca="false">S62*0.6</f>
        <v>1953.57</v>
      </c>
      <c r="T85" s="352" t="n">
        <f aca="false">T62*0.6</f>
        <v>0</v>
      </c>
      <c r="U85" s="117" t="n">
        <f aca="false">W85+X85+Y85</f>
        <v>2303.22</v>
      </c>
      <c r="V85" s="352" t="n">
        <f aca="false">V62</f>
        <v>2678.58</v>
      </c>
      <c r="W85" s="353" t="n">
        <f aca="false">W62</f>
        <v>91.84</v>
      </c>
      <c r="X85" s="354" t="n">
        <f aca="false">X62</f>
        <v>936.36</v>
      </c>
      <c r="Y85" s="355" t="n">
        <f aca="false">Y62</f>
        <v>1275.02</v>
      </c>
      <c r="Z85" s="356" t="n">
        <f aca="false">Z62</f>
        <v>5843.06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38665.7991</v>
      </c>
      <c r="AD85" s="124" t="n">
        <f aca="false">AD62</f>
        <v>13540</v>
      </c>
      <c r="AE85" s="358" t="n">
        <f aca="false">AE62</f>
        <v>0</v>
      </c>
      <c r="AF85" s="125" t="n">
        <f aca="false">(AC85*100)/(AC85+AG85)</f>
        <v>74.0641839921573</v>
      </c>
      <c r="AG85" s="126" t="n">
        <f aca="false">AD85+AE85</f>
        <v>1354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69110</v>
      </c>
      <c r="E86" s="129" t="n">
        <f aca="false">SUM(E74:E85)</f>
        <v>29841.51</v>
      </c>
      <c r="F86" s="129" t="n">
        <f aca="false">SUM(F74:F85)</f>
        <v>53090</v>
      </c>
      <c r="G86" s="129" t="n">
        <f aca="false">SUM(G74:G85)</f>
        <v>754.57</v>
      </c>
      <c r="H86" s="402" t="n">
        <f aca="false">SUM(H74:H85)</f>
        <v>3182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6931.51</v>
      </c>
      <c r="L86" s="402" t="n">
        <f aca="false">SUM(L74:L85)</f>
        <v>27081.49</v>
      </c>
      <c r="M86" s="402" t="n">
        <f aca="false">SUM(M74:M85)</f>
        <v>4125.54</v>
      </c>
      <c r="N86" s="402" t="n">
        <f aca="false">SUM(N74:N85)</f>
        <v>0</v>
      </c>
      <c r="O86" s="402" t="n">
        <f aca="false">SUM(O74:O85)</f>
        <v>70371.2011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4674.448</v>
      </c>
      <c r="S86" s="129" t="n">
        <f aca="false">SUM(S74:S85)</f>
        <v>3909.57</v>
      </c>
      <c r="T86" s="131" t="n">
        <f aca="false">SUM(T74:T85)</f>
        <v>5202</v>
      </c>
      <c r="U86" s="360" t="n">
        <f aca="false">SUM(U74:U85)</f>
        <v>3763.22</v>
      </c>
      <c r="V86" s="131" t="n">
        <f aca="false">SUM(V74:V85)</f>
        <v>2678.58</v>
      </c>
      <c r="W86" s="361" t="n">
        <f aca="false">SUM(W74:W85)</f>
        <v>91.84</v>
      </c>
      <c r="X86" s="362" t="n">
        <f aca="false">SUM(X74:X85)</f>
        <v>936.36</v>
      </c>
      <c r="Y86" s="362" t="n">
        <f aca="false">SUM(Y74:Y85)</f>
        <v>2735.02</v>
      </c>
      <c r="Z86" s="134" t="n">
        <f aca="false">SUM(Z74:Z85)</f>
        <v>5843.06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278273.8391</v>
      </c>
      <c r="AD86" s="140" t="n">
        <f aca="false">SUM(AD74:AD85)</f>
        <v>177340</v>
      </c>
      <c r="AE86" s="141" t="n">
        <f aca="false">SUM(AE74:AE85)</f>
        <v>0</v>
      </c>
      <c r="AF86" s="142" t="n">
        <f aca="false">(AC86*100)/(AC86+AG86)</f>
        <v>61.0766871457834</v>
      </c>
      <c r="AG86" s="143" t="n">
        <f aca="false">AD86+AE86</f>
        <v>17734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K3" colorId="64" zoomScale="75" zoomScaleNormal="75" zoomScalePageLayoutView="100" workbookViewId="0">
      <selection pane="topLeft" activeCell="V16" activeCellId="0" sqref="V16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7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80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 t="n">
        <v>0</v>
      </c>
      <c r="F8" s="52" t="n">
        <v>9400</v>
      </c>
      <c r="G8" s="52"/>
      <c r="H8" s="53"/>
      <c r="I8" s="53"/>
      <c r="J8" s="53"/>
      <c r="K8" s="52"/>
      <c r="L8" s="52" t="n">
        <v>2104</v>
      </c>
      <c r="M8" s="52"/>
      <c r="N8" s="52"/>
      <c r="O8" s="52" t="n">
        <v>8676</v>
      </c>
      <c r="P8" s="53"/>
      <c r="Q8" s="53"/>
      <c r="R8" s="54" t="n">
        <f aca="false">Z8+AA8+AB8</f>
        <v>0</v>
      </c>
      <c r="S8" s="52"/>
      <c r="T8" s="55"/>
      <c r="U8" s="56" t="n">
        <f aca="false">W8+X8+Y8</f>
        <v>0</v>
      </c>
      <c r="V8" s="57"/>
      <c r="W8" s="58"/>
      <c r="X8" s="59"/>
      <c r="Y8" s="59"/>
      <c r="Z8" s="60"/>
      <c r="AA8" s="61"/>
      <c r="AB8" s="62"/>
      <c r="AC8" s="63" t="n">
        <f aca="false">SUM(D8:T8)</f>
        <v>20180</v>
      </c>
      <c r="AD8" s="409" t="n">
        <v>94360</v>
      </c>
      <c r="AE8" s="410" t="n">
        <v>0</v>
      </c>
      <c r="AF8" s="66" t="n">
        <f aca="false">(AC8*100)/(AC8+AG8)</f>
        <v>17.6182992840929</v>
      </c>
      <c r="AG8" s="67" t="n">
        <f aca="false">AD8+AE8</f>
        <v>94360</v>
      </c>
    </row>
    <row r="9" customFormat="false" ht="26.25" hidden="false" customHeight="true" outlineLevel="0" collapsed="false">
      <c r="C9" s="68" t="s">
        <v>38</v>
      </c>
      <c r="D9" s="69"/>
      <c r="E9" s="70" t="n">
        <v>2270</v>
      </c>
      <c r="F9" s="70" t="n">
        <v>5400</v>
      </c>
      <c r="G9" s="70"/>
      <c r="H9" s="71"/>
      <c r="I9" s="71"/>
      <c r="J9" s="71"/>
      <c r="K9" s="70"/>
      <c r="L9" s="70" t="n">
        <v>1373</v>
      </c>
      <c r="M9" s="70"/>
      <c r="N9" s="70"/>
      <c r="O9" s="70" t="n">
        <v>8860</v>
      </c>
      <c r="P9" s="71"/>
      <c r="Q9" s="71"/>
      <c r="R9" s="70" t="n">
        <f aca="false">Z9+AA9+AB9</f>
        <v>0</v>
      </c>
      <c r="S9" s="70"/>
      <c r="T9" s="72"/>
      <c r="U9" s="73" t="n">
        <f aca="false">W9+X9+Y9</f>
        <v>0</v>
      </c>
      <c r="V9" s="74"/>
      <c r="W9" s="75"/>
      <c r="X9" s="76"/>
      <c r="Y9" s="76"/>
      <c r="Z9" s="77"/>
      <c r="AA9" s="78"/>
      <c r="AB9" s="79"/>
      <c r="AC9" s="80" t="n">
        <f aca="false">SUM(D9:T9)</f>
        <v>17903</v>
      </c>
      <c r="AD9" s="411" t="n">
        <v>83120</v>
      </c>
      <c r="AE9" s="412" t="n">
        <v>0</v>
      </c>
      <c r="AF9" s="83" t="n">
        <f aca="false">(AC9*100)/(AC9+AG9)</f>
        <v>17.721706938024</v>
      </c>
      <c r="AG9" s="84" t="n">
        <f aca="false">AD9+AE9</f>
        <v>83120</v>
      </c>
    </row>
    <row r="10" customFormat="false" ht="26.25" hidden="false" customHeight="true" outlineLevel="0" collapsed="false">
      <c r="C10" s="50" t="s">
        <v>39</v>
      </c>
      <c r="D10" s="69"/>
      <c r="E10" s="70" t="n">
        <v>920</v>
      </c>
      <c r="F10" s="70" t="n">
        <v>7540</v>
      </c>
      <c r="G10" s="70"/>
      <c r="H10" s="71"/>
      <c r="I10" s="71"/>
      <c r="J10" s="71"/>
      <c r="K10" s="70"/>
      <c r="L10" s="70" t="n">
        <v>2779</v>
      </c>
      <c r="M10" s="70"/>
      <c r="N10" s="70"/>
      <c r="O10" s="70" t="n">
        <v>6975</v>
      </c>
      <c r="P10" s="71"/>
      <c r="Q10" s="71"/>
      <c r="R10" s="85" t="n">
        <f aca="false">Z10+AA10+AB10</f>
        <v>0</v>
      </c>
      <c r="S10" s="70"/>
      <c r="T10" s="72"/>
      <c r="U10" s="86" t="n">
        <f aca="false">W10+X10+Y10</f>
        <v>0</v>
      </c>
      <c r="V10" s="74"/>
      <c r="W10" s="75"/>
      <c r="X10" s="76"/>
      <c r="Y10" s="76"/>
      <c r="Z10" s="77"/>
      <c r="AA10" s="78"/>
      <c r="AB10" s="79"/>
      <c r="AC10" s="80" t="n">
        <f aca="false">SUM(D10:T10)</f>
        <v>18214</v>
      </c>
      <c r="AD10" s="411" t="n">
        <v>103580</v>
      </c>
      <c r="AE10" s="412" t="n">
        <v>0</v>
      </c>
      <c r="AF10" s="83" t="n">
        <f aca="false">(AC10*100)/(AC10+AG10)</f>
        <v>14.9547596761745</v>
      </c>
      <c r="AG10" s="84" t="n">
        <f aca="false">AD10+AE10</f>
        <v>103580</v>
      </c>
    </row>
    <row r="11" customFormat="false" ht="26.25" hidden="false" customHeight="true" outlineLevel="0" collapsed="false">
      <c r="C11" s="50" t="s">
        <v>40</v>
      </c>
      <c r="D11" s="69"/>
      <c r="E11" s="70" t="n">
        <v>7504</v>
      </c>
      <c r="F11" s="70" t="n">
        <v>5100</v>
      </c>
      <c r="G11" s="70"/>
      <c r="H11" s="71"/>
      <c r="I11" s="71"/>
      <c r="J11" s="71"/>
      <c r="K11" s="70"/>
      <c r="L11" s="70" t="n">
        <v>1957</v>
      </c>
      <c r="M11" s="70"/>
      <c r="N11" s="70"/>
      <c r="O11" s="70" t="n">
        <v>9682</v>
      </c>
      <c r="P11" s="71"/>
      <c r="Q11" s="71"/>
      <c r="R11" s="70" t="n">
        <f aca="false">Z11+AA11+AB11</f>
        <v>0</v>
      </c>
      <c r="S11" s="70"/>
      <c r="T11" s="72"/>
      <c r="U11" s="86" t="n">
        <f aca="false">W11+X11+Y11</f>
        <v>0</v>
      </c>
      <c r="V11" s="74"/>
      <c r="W11" s="75"/>
      <c r="X11" s="76"/>
      <c r="Y11" s="76"/>
      <c r="Z11" s="77"/>
      <c r="AA11" s="78"/>
      <c r="AB11" s="79"/>
      <c r="AC11" s="87" t="n">
        <f aca="false">SUM(D11:T11)</f>
        <v>24243</v>
      </c>
      <c r="AD11" s="411" t="n">
        <v>110120</v>
      </c>
      <c r="AE11" s="412" t="n">
        <v>0</v>
      </c>
      <c r="AF11" s="83" t="n">
        <f aca="false">(AC11*100)/(AC11+AG11)</f>
        <v>18.0429135997261</v>
      </c>
      <c r="AG11" s="84" t="n">
        <f aca="false">AD11+AE11</f>
        <v>110120</v>
      </c>
    </row>
    <row r="12" customFormat="false" ht="26.25" hidden="false" customHeight="true" outlineLevel="0" collapsed="false">
      <c r="C12" s="88" t="s">
        <v>41</v>
      </c>
      <c r="D12" s="69"/>
      <c r="E12" s="70" t="n">
        <v>14845</v>
      </c>
      <c r="F12" s="70" t="n">
        <v>8200</v>
      </c>
      <c r="G12" s="70"/>
      <c r="H12" s="71"/>
      <c r="I12" s="71"/>
      <c r="J12" s="71"/>
      <c r="K12" s="70"/>
      <c r="L12" s="70" t="n">
        <v>2250</v>
      </c>
      <c r="M12" s="70"/>
      <c r="N12" s="70"/>
      <c r="O12" s="70" t="n">
        <v>11009</v>
      </c>
      <c r="P12" s="71"/>
      <c r="Q12" s="71"/>
      <c r="R12" s="85" t="n">
        <f aca="false">Z12+AA12+AB12</f>
        <v>0</v>
      </c>
      <c r="S12" s="70"/>
      <c r="T12" s="72"/>
      <c r="U12" s="86" t="n">
        <f aca="false">W12+X12+Y12</f>
        <v>0</v>
      </c>
      <c r="V12" s="74"/>
      <c r="W12" s="75"/>
      <c r="X12" s="76"/>
      <c r="Y12" s="76"/>
      <c r="Z12" s="77"/>
      <c r="AA12" s="78"/>
      <c r="AB12" s="79"/>
      <c r="AC12" s="80" t="n">
        <f aca="false">SUM(D12:T12)</f>
        <v>36304</v>
      </c>
      <c r="AD12" s="411" t="n">
        <v>115340</v>
      </c>
      <c r="AE12" s="412" t="n">
        <v>0</v>
      </c>
      <c r="AF12" s="83" t="n">
        <f aca="false">(AC12*100)/(AC12+AG12)</f>
        <v>23.9402811848804</v>
      </c>
      <c r="AG12" s="84" t="n">
        <f aca="false">AD12+AE12</f>
        <v>115340</v>
      </c>
    </row>
    <row r="13" customFormat="false" ht="26.25" hidden="false" customHeight="true" outlineLevel="0" collapsed="false">
      <c r="C13" s="89" t="s">
        <v>42</v>
      </c>
      <c r="D13" s="90"/>
      <c r="E13" s="91" t="n">
        <v>7690</v>
      </c>
      <c r="F13" s="91" t="n">
        <v>8620</v>
      </c>
      <c r="G13" s="91"/>
      <c r="H13" s="92"/>
      <c r="I13" s="92"/>
      <c r="J13" s="92"/>
      <c r="K13" s="91"/>
      <c r="L13" s="91" t="n">
        <v>2272</v>
      </c>
      <c r="M13" s="91"/>
      <c r="N13" s="91"/>
      <c r="O13" s="91" t="n">
        <v>5573</v>
      </c>
      <c r="P13" s="92"/>
      <c r="Q13" s="92"/>
      <c r="R13" s="70" t="n">
        <f aca="false">Z13+AA13+AB13</f>
        <v>0</v>
      </c>
      <c r="S13" s="91"/>
      <c r="T13" s="93"/>
      <c r="U13" s="86" t="n">
        <f aca="false">W13+X13+Y13</f>
        <v>0</v>
      </c>
      <c r="V13" s="94"/>
      <c r="W13" s="95"/>
      <c r="X13" s="96"/>
      <c r="Y13" s="96"/>
      <c r="Z13" s="97"/>
      <c r="AA13" s="98"/>
      <c r="AB13" s="99"/>
      <c r="AC13" s="87" t="n">
        <f aca="false">SUM(D13:T13)</f>
        <v>24155</v>
      </c>
      <c r="AD13" s="413" t="n">
        <v>94180</v>
      </c>
      <c r="AE13" s="414" t="n">
        <v>0</v>
      </c>
      <c r="AF13" s="101" t="n">
        <f aca="false">(AC13*100)/(AC13+AG13)</f>
        <v>20.4123885579076</v>
      </c>
      <c r="AG13" s="102" t="n">
        <f aca="false">AD13+AE13</f>
        <v>94180</v>
      </c>
    </row>
    <row r="14" customFormat="false" ht="26.25" hidden="false" customHeight="true" outlineLevel="0" collapsed="false">
      <c r="C14" s="50" t="s">
        <v>43</v>
      </c>
      <c r="D14" s="103"/>
      <c r="E14" s="104" t="n">
        <v>0</v>
      </c>
      <c r="F14" s="104" t="n">
        <v>8160</v>
      </c>
      <c r="G14" s="104"/>
      <c r="H14" s="71"/>
      <c r="I14" s="71"/>
      <c r="J14" s="71"/>
      <c r="K14" s="104"/>
      <c r="L14" s="70" t="n">
        <v>1786</v>
      </c>
      <c r="M14" s="104"/>
      <c r="N14" s="104"/>
      <c r="O14" s="104" t="n">
        <v>10163</v>
      </c>
      <c r="P14" s="71"/>
      <c r="Q14" s="71"/>
      <c r="R14" s="70" t="n">
        <f aca="false">Z14+AA14+AB14</f>
        <v>0</v>
      </c>
      <c r="S14" s="104"/>
      <c r="T14" s="105"/>
      <c r="U14" s="86" t="n">
        <f aca="false">W14+X14+Y14</f>
        <v>0</v>
      </c>
      <c r="V14" s="106"/>
      <c r="W14" s="107"/>
      <c r="X14" s="108"/>
      <c r="Y14" s="108"/>
      <c r="Z14" s="109"/>
      <c r="AA14" s="110"/>
      <c r="AB14" s="79"/>
      <c r="AC14" s="80" t="n">
        <f aca="false">SUM(D14:T14)</f>
        <v>20109</v>
      </c>
      <c r="AD14" s="411" t="n">
        <v>115760</v>
      </c>
      <c r="AE14" s="412" t="n">
        <v>0</v>
      </c>
      <c r="AF14" s="83" t="n">
        <f aca="false">(AC14*100)/(AC14+AG14)</f>
        <v>14.800285569188</v>
      </c>
      <c r="AG14" s="84" t="n">
        <f aca="false">AD14+AE14</f>
        <v>115760</v>
      </c>
    </row>
    <row r="15" customFormat="false" ht="26.25" hidden="false" customHeight="true" outlineLevel="0" collapsed="false">
      <c r="C15" s="68" t="s">
        <v>44</v>
      </c>
      <c r="D15" s="103"/>
      <c r="E15" s="104" t="n">
        <v>12235</v>
      </c>
      <c r="F15" s="104" t="n">
        <v>6960</v>
      </c>
      <c r="G15" s="104"/>
      <c r="H15" s="71"/>
      <c r="I15" s="71"/>
      <c r="J15" s="71"/>
      <c r="K15" s="104"/>
      <c r="L15" s="70" t="n">
        <v>1986</v>
      </c>
      <c r="M15" s="104"/>
      <c r="N15" s="104"/>
      <c r="O15" s="104" t="n">
        <v>13258</v>
      </c>
      <c r="P15" s="71"/>
      <c r="Q15" s="71"/>
      <c r="R15" s="85" t="n">
        <f aca="false">Z15+AA15+AB15</f>
        <v>0</v>
      </c>
      <c r="S15" s="104"/>
      <c r="T15" s="105"/>
      <c r="U15" s="86" t="n">
        <f aca="false">W15+X15+Y15</f>
        <v>0</v>
      </c>
      <c r="V15" s="106"/>
      <c r="W15" s="380"/>
      <c r="X15" s="381"/>
      <c r="Y15" s="108"/>
      <c r="Z15" s="109"/>
      <c r="AA15" s="110"/>
      <c r="AB15" s="79"/>
      <c r="AC15" s="87" t="n">
        <f aca="false">SUM(D15:T15)</f>
        <v>34439</v>
      </c>
      <c r="AD15" s="411" t="n">
        <v>118140</v>
      </c>
      <c r="AE15" s="412" t="n">
        <v>0</v>
      </c>
      <c r="AF15" s="83" t="n">
        <f aca="false">(AC15*100)/(AC15+AG15)</f>
        <v>22.5712581678999</v>
      </c>
      <c r="AG15" s="84" t="n">
        <f aca="false">AD15+AE15</f>
        <v>118140</v>
      </c>
    </row>
    <row r="16" customFormat="false" ht="26.25" hidden="false" customHeight="true" outlineLevel="0" collapsed="false">
      <c r="C16" s="50" t="s">
        <v>45</v>
      </c>
      <c r="D16" s="103"/>
      <c r="E16" s="104" t="n">
        <v>5705</v>
      </c>
      <c r="F16" s="104" t="n">
        <v>7400</v>
      </c>
      <c r="G16" s="104"/>
      <c r="H16" s="71"/>
      <c r="I16" s="71"/>
      <c r="J16" s="71"/>
      <c r="K16" s="104"/>
      <c r="L16" s="70" t="n">
        <v>2181</v>
      </c>
      <c r="M16" s="104"/>
      <c r="N16" s="104"/>
      <c r="O16" s="104" t="n">
        <v>2959</v>
      </c>
      <c r="P16" s="71"/>
      <c r="Q16" s="71"/>
      <c r="R16" s="70" t="n">
        <f aca="false">Z16+AA16+AB16</f>
        <v>0</v>
      </c>
      <c r="S16" s="104"/>
      <c r="T16" s="105"/>
      <c r="U16" s="86" t="n">
        <f aca="false">W16+X16+Y16</f>
        <v>0</v>
      </c>
      <c r="V16" s="106"/>
      <c r="W16" s="380"/>
      <c r="X16" s="381"/>
      <c r="Y16" s="108"/>
      <c r="Z16" s="109"/>
      <c r="AA16" s="110"/>
      <c r="AB16" s="79"/>
      <c r="AC16" s="80" t="n">
        <f aca="false">SUM(D16:T16)</f>
        <v>18245</v>
      </c>
      <c r="AD16" s="411" t="n">
        <v>119500</v>
      </c>
      <c r="AE16" s="412" t="n">
        <v>0</v>
      </c>
      <c r="AF16" s="83" t="n">
        <f aca="false">(AC16*100)/(AC16+AG16)</f>
        <v>13.2454898544412</v>
      </c>
      <c r="AG16" s="84" t="n">
        <f aca="false">AD16+AE16</f>
        <v>119500</v>
      </c>
    </row>
    <row r="17" customFormat="false" ht="26.25" hidden="false" customHeight="true" outlineLevel="0" collapsed="false">
      <c r="C17" s="50" t="s">
        <v>46</v>
      </c>
      <c r="D17" s="103"/>
      <c r="E17" s="104" t="n">
        <v>6490</v>
      </c>
      <c r="F17" s="104" t="n">
        <v>6800</v>
      </c>
      <c r="G17" s="104"/>
      <c r="H17" s="71"/>
      <c r="I17" s="71"/>
      <c r="J17" s="71"/>
      <c r="K17" s="104"/>
      <c r="L17" s="70" t="n">
        <v>1560</v>
      </c>
      <c r="M17" s="104"/>
      <c r="N17" s="104"/>
      <c r="O17" s="104" t="n">
        <v>6270</v>
      </c>
      <c r="P17" s="71"/>
      <c r="Q17" s="71"/>
      <c r="R17" s="70" t="n">
        <f aca="false">Z17+AA17+AB17</f>
        <v>0</v>
      </c>
      <c r="S17" s="104"/>
      <c r="T17" s="105"/>
      <c r="U17" s="86" t="n">
        <f aca="false">W17+X17+Y17</f>
        <v>0</v>
      </c>
      <c r="V17" s="106"/>
      <c r="W17" s="380"/>
      <c r="X17" s="381"/>
      <c r="Y17" s="108"/>
      <c r="Z17" s="109"/>
      <c r="AA17" s="110"/>
      <c r="AB17" s="79"/>
      <c r="AC17" s="87" t="n">
        <f aca="false">SUM(D17:T17)</f>
        <v>21120</v>
      </c>
      <c r="AD17" s="411" t="n">
        <v>107800</v>
      </c>
      <c r="AE17" s="412" t="n">
        <v>0</v>
      </c>
      <c r="AF17" s="83" t="n">
        <f aca="false">(AC17*100)/(AC17+AG17)</f>
        <v>16.382252559727</v>
      </c>
      <c r="AG17" s="84" t="n">
        <f aca="false">AD17+AE17</f>
        <v>107800</v>
      </c>
    </row>
    <row r="18" customFormat="false" ht="26.25" hidden="false" customHeight="true" outlineLevel="0" collapsed="false">
      <c r="C18" s="68" t="s">
        <v>47</v>
      </c>
      <c r="D18" s="103"/>
      <c r="E18" s="104" t="n">
        <v>5390</v>
      </c>
      <c r="F18" s="104" t="n">
        <v>7800</v>
      </c>
      <c r="G18" s="104"/>
      <c r="H18" s="71"/>
      <c r="I18" s="71"/>
      <c r="J18" s="71"/>
      <c r="K18" s="104"/>
      <c r="L18" s="70" t="n">
        <v>2040</v>
      </c>
      <c r="M18" s="104"/>
      <c r="N18" s="104"/>
      <c r="O18" s="104" t="n">
        <v>8690</v>
      </c>
      <c r="P18" s="71"/>
      <c r="Q18" s="71"/>
      <c r="R18" s="70" t="n">
        <f aca="false">Z18+AA18+AB18</f>
        <v>0</v>
      </c>
      <c r="S18" s="104"/>
      <c r="T18" s="105"/>
      <c r="U18" s="111" t="n">
        <f aca="false">W18+X18+Y18</f>
        <v>0</v>
      </c>
      <c r="V18" s="106"/>
      <c r="W18" s="380"/>
      <c r="X18" s="381"/>
      <c r="Y18" s="108"/>
      <c r="Z18" s="109"/>
      <c r="AA18" s="110"/>
      <c r="AB18" s="79"/>
      <c r="AC18" s="80" t="n">
        <f aca="false">SUM(D18:T18)</f>
        <v>23920</v>
      </c>
      <c r="AD18" s="411" t="n">
        <v>97320</v>
      </c>
      <c r="AE18" s="412" t="n">
        <v>0</v>
      </c>
      <c r="AF18" s="83" t="n">
        <f aca="false">(AC18*100)/(AC18+AG18)</f>
        <v>19.7294622236886</v>
      </c>
      <c r="AG18" s="84" t="n">
        <f aca="false">AD18+AE18</f>
        <v>97320</v>
      </c>
    </row>
    <row r="19" customFormat="false" ht="26.25" hidden="false" customHeight="true" outlineLevel="0" collapsed="false">
      <c r="C19" s="50" t="s">
        <v>48</v>
      </c>
      <c r="D19" s="112"/>
      <c r="E19" s="113" t="n">
        <v>5030</v>
      </c>
      <c r="F19" s="113" t="n">
        <v>8320</v>
      </c>
      <c r="G19" s="113"/>
      <c r="H19" s="114"/>
      <c r="I19" s="114"/>
      <c r="J19" s="114"/>
      <c r="K19" s="113"/>
      <c r="L19" s="115" t="n">
        <v>2900</v>
      </c>
      <c r="M19" s="113"/>
      <c r="N19" s="113"/>
      <c r="O19" s="113" t="n">
        <v>2650</v>
      </c>
      <c r="P19" s="114"/>
      <c r="Q19" s="114"/>
      <c r="R19" s="115" t="n">
        <f aca="false">Z19+AA19+AB19</f>
        <v>0</v>
      </c>
      <c r="S19" s="113"/>
      <c r="T19" s="116"/>
      <c r="U19" s="117" t="n">
        <f aca="false">W19+X19+Y19</f>
        <v>162</v>
      </c>
      <c r="V19" s="118" t="n">
        <v>8160</v>
      </c>
      <c r="W19" s="383" t="n">
        <v>43</v>
      </c>
      <c r="X19" s="384" t="n">
        <v>119</v>
      </c>
      <c r="Y19" s="120"/>
      <c r="Z19" s="121"/>
      <c r="AA19" s="122"/>
      <c r="AB19" s="123"/>
      <c r="AC19" s="87" t="n">
        <f aca="false">SUM(D19:T19)</f>
        <v>18900</v>
      </c>
      <c r="AD19" s="415" t="n">
        <v>96120</v>
      </c>
      <c r="AE19" s="416" t="n">
        <v>0</v>
      </c>
      <c r="AF19" s="125" t="n">
        <f aca="false">(AC19*100)/(AC19+AG19)</f>
        <v>16.4319248826291</v>
      </c>
      <c r="AG19" s="126" t="n">
        <f aca="false">AD19+AE19</f>
        <v>9612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68079</v>
      </c>
      <c r="F20" s="129" t="n">
        <f aca="false">SUM(F8:F19)</f>
        <v>8970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25188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94765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0</v>
      </c>
      <c r="T20" s="131" t="n">
        <f aca="false">SUM(T8:T19)</f>
        <v>0</v>
      </c>
      <c r="U20" s="132" t="n">
        <f aca="false">SUM(U8:U19)</f>
        <v>162</v>
      </c>
      <c r="V20" s="133" t="n">
        <f aca="false">SUM(V8:V19)</f>
        <v>8160</v>
      </c>
      <c r="W20" s="134" t="n">
        <f aca="false">SUM(W8:W19)</f>
        <v>43</v>
      </c>
      <c r="X20" s="135" t="n">
        <f aca="false">SUM(X8:X19)</f>
        <v>119</v>
      </c>
      <c r="Y20" s="135" t="n">
        <f aca="false">SUM(Y8:Y19)</f>
        <v>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277732</v>
      </c>
      <c r="AD20" s="140" t="n">
        <f aca="false">SUM(AD8:AD19)</f>
        <v>1255340</v>
      </c>
      <c r="AE20" s="393" t="n">
        <f aca="false">SUM(AE8:AE19)</f>
        <v>0</v>
      </c>
      <c r="AF20" s="417" t="n">
        <f aca="false">(AC20*100)/(AC20+AG20)</f>
        <v>18.1160441257814</v>
      </c>
      <c r="AG20" s="143" t="n">
        <f aca="false">AD20+AE20</f>
        <v>125534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7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80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9601.3</v>
      </c>
      <c r="F40" s="237"/>
      <c r="G40" s="237" t="n">
        <v>2882.36</v>
      </c>
      <c r="H40" s="238"/>
      <c r="I40" s="238"/>
      <c r="J40" s="238"/>
      <c r="K40" s="237" t="n">
        <v>8371.3</v>
      </c>
      <c r="L40" s="239" t="n">
        <v>387.67</v>
      </c>
      <c r="M40" s="237" t="n">
        <v>10155.28</v>
      </c>
      <c r="N40" s="237"/>
      <c r="O40" s="237" t="n">
        <v>7699.46</v>
      </c>
      <c r="P40" s="238"/>
      <c r="Q40" s="238"/>
      <c r="R40" s="239" t="n">
        <f aca="false">Z40+AA40+AB40</f>
        <v>22319.77</v>
      </c>
      <c r="S40" s="237" t="n">
        <f aca="false">1535.91+3155.24</f>
        <v>4691.15</v>
      </c>
      <c r="T40" s="240"/>
      <c r="U40" s="241" t="n">
        <f aca="false">W40+X40+Y40</f>
        <v>3457.61</v>
      </c>
      <c r="V40" s="242" t="n">
        <v>10231.85</v>
      </c>
      <c r="W40" s="243" t="n">
        <v>212.66</v>
      </c>
      <c r="X40" s="244" t="n">
        <v>1566.13</v>
      </c>
      <c r="Y40" s="244" t="n">
        <v>1678.82</v>
      </c>
      <c r="Z40" s="245" t="n">
        <v>22319.77</v>
      </c>
      <c r="AA40" s="246"/>
      <c r="AB40" s="247"/>
      <c r="AC40" s="214" t="n">
        <f aca="false">SUM(D40:T40)</f>
        <v>66108.29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9601.3</v>
      </c>
      <c r="F41" s="253" t="n">
        <f aca="false">SUM(F29:F40)</f>
        <v>0</v>
      </c>
      <c r="G41" s="253" t="n">
        <f aca="false">SUM(G29:G40)</f>
        <v>2882.36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8371.3</v>
      </c>
      <c r="L41" s="253" t="n">
        <f aca="false">SUM(L29:L40)</f>
        <v>387.67</v>
      </c>
      <c r="M41" s="253" t="n">
        <f aca="false">SUM(M29:M40)</f>
        <v>10155.28</v>
      </c>
      <c r="N41" s="253" t="n">
        <f aca="false">SUM(N29:N40)</f>
        <v>0</v>
      </c>
      <c r="O41" s="253" t="n">
        <f aca="false">SUM(O29:O40)</f>
        <v>7699.46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22319.77</v>
      </c>
      <c r="S41" s="253" t="n">
        <f aca="false">SUM(S29:S40)</f>
        <v>4691.15</v>
      </c>
      <c r="T41" s="256" t="n">
        <f aca="false">SUM(T29:T40)</f>
        <v>0</v>
      </c>
      <c r="U41" s="257" t="n">
        <f aca="false">SUM(U29:U40)</f>
        <v>3457.61</v>
      </c>
      <c r="V41" s="258" t="n">
        <f aca="false">SUM(V29:V40)</f>
        <v>10231.85</v>
      </c>
      <c r="W41" s="259" t="n">
        <f aca="false">SUM(W29:W40)</f>
        <v>212.66</v>
      </c>
      <c r="X41" s="260" t="n">
        <f aca="false">SUM(X29:X40)</f>
        <v>1566.13</v>
      </c>
      <c r="Y41" s="260" t="n">
        <f aca="false">SUM(Y29:Y40)</f>
        <v>1678.82</v>
      </c>
      <c r="Z41" s="261" t="n">
        <f aca="false">SUM(Z29:Z40)</f>
        <v>22319.77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66108.29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7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80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940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2104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8676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20180</v>
      </c>
      <c r="AD51" s="295" t="n">
        <f aca="false">AD8</f>
        <v>94360</v>
      </c>
      <c r="AE51" s="296" t="n">
        <f aca="false">AE8</f>
        <v>0</v>
      </c>
      <c r="AF51" s="66" t="n">
        <f aca="false">(AC51*100)/(AC51+AG51)</f>
        <v>17.6182992840929</v>
      </c>
      <c r="AG51" s="67" t="n">
        <f aca="false">AD51+AE51</f>
        <v>9436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2270</v>
      </c>
      <c r="F52" s="70" t="n">
        <f aca="false">F30+F9</f>
        <v>540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373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886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7903</v>
      </c>
      <c r="AD52" s="303" t="n">
        <f aca="false">AD9</f>
        <v>83120</v>
      </c>
      <c r="AE52" s="304" t="n">
        <f aca="false">AE9</f>
        <v>0</v>
      </c>
      <c r="AF52" s="83" t="n">
        <f aca="false">(AC52*100)/(AC52+AG52)</f>
        <v>17.721706938024</v>
      </c>
      <c r="AG52" s="84" t="n">
        <f aca="false">AD52+AE52</f>
        <v>8312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920</v>
      </c>
      <c r="F53" s="70" t="n">
        <f aca="false">F31+F10</f>
        <v>754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2779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6975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8214</v>
      </c>
      <c r="AD53" s="303" t="n">
        <f aca="false">AD10</f>
        <v>103580</v>
      </c>
      <c r="AE53" s="304" t="n">
        <f aca="false">AE10</f>
        <v>0</v>
      </c>
      <c r="AF53" s="83" t="n">
        <f aca="false">(AC53*100)/(AC53+AG53)</f>
        <v>14.9547596761745</v>
      </c>
      <c r="AG53" s="84" t="n">
        <f aca="false">AD53+AE53</f>
        <v>10358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7504</v>
      </c>
      <c r="F54" s="70" t="n">
        <f aca="false">F32+F11</f>
        <v>510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1957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9682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24243</v>
      </c>
      <c r="AD54" s="303" t="n">
        <f aca="false">AD11</f>
        <v>110120</v>
      </c>
      <c r="AE54" s="304" t="n">
        <f aca="false">AE11</f>
        <v>0</v>
      </c>
      <c r="AF54" s="83" t="n">
        <f aca="false">(AC54*100)/(AC54+AG54)</f>
        <v>18.0429135997261</v>
      </c>
      <c r="AG54" s="84" t="n">
        <f aca="false">AD54+AE54</f>
        <v>11012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14845</v>
      </c>
      <c r="F55" s="70" t="n">
        <f aca="false">F33+F12</f>
        <v>820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225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11009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36304</v>
      </c>
      <c r="AD55" s="303" t="n">
        <f aca="false">AD12</f>
        <v>115340</v>
      </c>
      <c r="AE55" s="304" t="n">
        <f aca="false">AE12</f>
        <v>0</v>
      </c>
      <c r="AF55" s="83" t="n">
        <f aca="false">(AC55*100)/(AC55+AG55)</f>
        <v>23.9402811848804</v>
      </c>
      <c r="AG55" s="84" t="n">
        <f aca="false">AD55+AE55</f>
        <v>11534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7690</v>
      </c>
      <c r="F56" s="70" t="n">
        <f aca="false">F34+F13</f>
        <v>862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2272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5573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24155</v>
      </c>
      <c r="AD56" s="303" t="n">
        <f aca="false">AD13</f>
        <v>94180</v>
      </c>
      <c r="AE56" s="304" t="n">
        <f aca="false">AE13</f>
        <v>0</v>
      </c>
      <c r="AF56" s="101" t="n">
        <f aca="false">(AC56*100)/(AC56+AG56)</f>
        <v>20.4123885579076</v>
      </c>
      <c r="AG56" s="102" t="n">
        <f aca="false">AD56+AE56</f>
        <v>9418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816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1786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0163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20109</v>
      </c>
      <c r="AD57" s="303" t="n">
        <f aca="false">AD14</f>
        <v>115760</v>
      </c>
      <c r="AE57" s="304" t="n">
        <f aca="false">AE14</f>
        <v>0</v>
      </c>
      <c r="AF57" s="83" t="n">
        <f aca="false">(AC57*100)/(AC57+AG57)</f>
        <v>14.800285569188</v>
      </c>
      <c r="AG57" s="84" t="n">
        <f aca="false">AD57+AE57</f>
        <v>11576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12235</v>
      </c>
      <c r="F58" s="70" t="n">
        <f aca="false">F36+F15</f>
        <v>696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1986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3258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34439</v>
      </c>
      <c r="AD58" s="303" t="n">
        <f aca="false">AD15</f>
        <v>118140</v>
      </c>
      <c r="AE58" s="304" t="n">
        <f aca="false">AE15</f>
        <v>0</v>
      </c>
      <c r="AF58" s="83" t="n">
        <f aca="false">(AC58*100)/(AC58+AG58)</f>
        <v>22.5712581678999</v>
      </c>
      <c r="AG58" s="84" t="n">
        <f aca="false">AD58+AE58</f>
        <v>11814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5705</v>
      </c>
      <c r="F59" s="70" t="n">
        <f aca="false">F37+F16</f>
        <v>740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2181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2959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18245</v>
      </c>
      <c r="AD59" s="303" t="n">
        <f aca="false">AD16</f>
        <v>119500</v>
      </c>
      <c r="AE59" s="304" t="n">
        <f aca="false">AE16</f>
        <v>0</v>
      </c>
      <c r="AF59" s="83" t="n">
        <f aca="false">(AC59*100)/(AC59+AG59)</f>
        <v>13.2454898544412</v>
      </c>
      <c r="AG59" s="84" t="n">
        <f aca="false">AD59+AE59</f>
        <v>11950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6490</v>
      </c>
      <c r="F60" s="70" t="n">
        <f aca="false">F38+F17</f>
        <v>680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56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627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21120</v>
      </c>
      <c r="AD60" s="303" t="n">
        <f aca="false">AD17</f>
        <v>107800</v>
      </c>
      <c r="AE60" s="304" t="n">
        <f aca="false">AE17</f>
        <v>0</v>
      </c>
      <c r="AF60" s="83" t="n">
        <f aca="false">(AC60*100)/(AC60+AG60)</f>
        <v>16.382252559727</v>
      </c>
      <c r="AG60" s="84" t="n">
        <f aca="false">AD60+AE60</f>
        <v>10780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5390</v>
      </c>
      <c r="F61" s="70" t="n">
        <f aca="false">F39+F18</f>
        <v>780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204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869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23920</v>
      </c>
      <c r="AD61" s="303" t="n">
        <f aca="false">AD18</f>
        <v>97320</v>
      </c>
      <c r="AE61" s="304" t="n">
        <f aca="false">AE18</f>
        <v>0</v>
      </c>
      <c r="AF61" s="83" t="n">
        <f aca="false">(AC61*100)/(AC61+AG61)</f>
        <v>19.7294622236886</v>
      </c>
      <c r="AG61" s="84" t="n">
        <f aca="false">AD61+AE61</f>
        <v>9732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14631.3</v>
      </c>
      <c r="F62" s="306" t="n">
        <f aca="false">F40+F19</f>
        <v>8320</v>
      </c>
      <c r="G62" s="306" t="n">
        <f aca="false">G40+G19</f>
        <v>2882.36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8371.3</v>
      </c>
      <c r="L62" s="307" t="n">
        <f aca="false">L40+L19</f>
        <v>3287.67</v>
      </c>
      <c r="M62" s="307" t="n">
        <f aca="false">M40+M19</f>
        <v>10155.28</v>
      </c>
      <c r="N62" s="307" t="n">
        <f aca="false">N40+N19</f>
        <v>0</v>
      </c>
      <c r="O62" s="307" t="n">
        <f aca="false">O40+O19</f>
        <v>10349.46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22319.77</v>
      </c>
      <c r="S62" s="306" t="n">
        <f aca="false">S40+S19</f>
        <v>4691.15</v>
      </c>
      <c r="T62" s="308" t="n">
        <f aca="false">T40+T19</f>
        <v>0</v>
      </c>
      <c r="U62" s="73" t="n">
        <f aca="false">W62+X62+Y62</f>
        <v>3619.61</v>
      </c>
      <c r="V62" s="308" t="n">
        <f aca="false">V40+V19</f>
        <v>18391.85</v>
      </c>
      <c r="W62" s="309" t="n">
        <f aca="false">W40+W19</f>
        <v>255.66</v>
      </c>
      <c r="X62" s="310" t="n">
        <f aca="false">X40+X19</f>
        <v>1685.13</v>
      </c>
      <c r="Y62" s="311" t="n">
        <f aca="false">Y40+Y19</f>
        <v>1678.82</v>
      </c>
      <c r="Z62" s="312" t="n">
        <f aca="false">Z40+Z19</f>
        <v>22319.77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85008.29</v>
      </c>
      <c r="AD62" s="315" t="n">
        <f aca="false">AD19</f>
        <v>96120</v>
      </c>
      <c r="AE62" s="316" t="n">
        <f aca="false">AE19</f>
        <v>0</v>
      </c>
      <c r="AF62" s="125" t="n">
        <f aca="false">(AC62*100)/(AC62+AG62)</f>
        <v>46.9326409474743</v>
      </c>
      <c r="AG62" s="126" t="n">
        <f aca="false">AD62+AE62</f>
        <v>9612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77680.3</v>
      </c>
      <c r="F63" s="318" t="n">
        <f aca="false">SUM(F51:F62)</f>
        <v>89700</v>
      </c>
      <c r="G63" s="318" t="n">
        <f aca="false">SUM(G51:G62)</f>
        <v>2882.36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8371.3</v>
      </c>
      <c r="L63" s="319" t="n">
        <f aca="false">SUM(L51:L62)</f>
        <v>25575.67</v>
      </c>
      <c r="M63" s="319" t="n">
        <f aca="false">SUM(M51:M62)</f>
        <v>10155.28</v>
      </c>
      <c r="N63" s="319" t="n">
        <f aca="false">SUM(N51:N62)</f>
        <v>0</v>
      </c>
      <c r="O63" s="319" t="n">
        <f aca="false">SUM(O51:O62)</f>
        <v>102464.46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22319.77</v>
      </c>
      <c r="S63" s="318" t="n">
        <f aca="false">SUM(S51:S62)</f>
        <v>4691.15</v>
      </c>
      <c r="T63" s="320" t="n">
        <f aca="false">SUM(T51:T62)</f>
        <v>0</v>
      </c>
      <c r="U63" s="321" t="n">
        <f aca="false">SUM(U51:U62)</f>
        <v>3619.61</v>
      </c>
      <c r="V63" s="320" t="n">
        <f aca="false">SUM(V51:V62)</f>
        <v>18391.85</v>
      </c>
      <c r="W63" s="322" t="n">
        <f aca="false">SUM(W51:W62)</f>
        <v>255.66</v>
      </c>
      <c r="X63" s="323" t="n">
        <f aca="false">SUM(X51:X62)</f>
        <v>1685.13</v>
      </c>
      <c r="Y63" s="324" t="n">
        <f aca="false">SUM(Y51:Y62)</f>
        <v>1678.82</v>
      </c>
      <c r="Z63" s="325" t="n">
        <f aca="false">SUM(Z51:Z62)</f>
        <v>22319.77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343840.29</v>
      </c>
      <c r="AD63" s="140" t="n">
        <f aca="false">SUM(AD51:AD62)</f>
        <v>1255340</v>
      </c>
      <c r="AE63" s="141" t="n">
        <f aca="false">SUM(AE51:AE62)</f>
        <v>0</v>
      </c>
      <c r="AF63" s="142" t="n">
        <f aca="false">(AC63*100)/(AC63+AG63)</f>
        <v>21.5010335076103</v>
      </c>
      <c r="AG63" s="143" t="n">
        <f aca="false">AD63+AE63</f>
        <v>125534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7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80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940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2104</v>
      </c>
      <c r="M74" s="52" t="n">
        <f aca="false">M51</f>
        <v>0</v>
      </c>
      <c r="N74" s="52" t="n">
        <f aca="false">N51</f>
        <v>0</v>
      </c>
      <c r="O74" s="52" t="n">
        <f aca="false">O51*0.97</f>
        <v>8415.72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9919.72</v>
      </c>
      <c r="AD74" s="64" t="n">
        <f aca="false">AD51</f>
        <v>94360</v>
      </c>
      <c r="AE74" s="65" t="n">
        <f aca="false">AE51</f>
        <v>0</v>
      </c>
      <c r="AF74" s="66" t="n">
        <f aca="false">(AC74*100)/(AC74+AG74)</f>
        <v>17.4306692386016</v>
      </c>
      <c r="AG74" s="67" t="n">
        <f aca="false">AD74+AE74</f>
        <v>9436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2270</v>
      </c>
      <c r="F75" s="70" t="n">
        <f aca="false">F52</f>
        <v>540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373</v>
      </c>
      <c r="M75" s="70" t="n">
        <f aca="false">M52</f>
        <v>0</v>
      </c>
      <c r="N75" s="70" t="n">
        <f aca="false">N52</f>
        <v>0</v>
      </c>
      <c r="O75" s="70" t="n">
        <f aca="false">O52*0.97</f>
        <v>8594.2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7637.2</v>
      </c>
      <c r="AD75" s="81" t="n">
        <f aca="false">AD52</f>
        <v>83120</v>
      </c>
      <c r="AE75" s="82" t="n">
        <f aca="false">AE52</f>
        <v>0</v>
      </c>
      <c r="AF75" s="83" t="n">
        <f aca="false">(AC75*100)/(AC75+AG75)</f>
        <v>17.5046547542012</v>
      </c>
      <c r="AG75" s="84" t="n">
        <f aca="false">AD75+AE75</f>
        <v>8312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920</v>
      </c>
      <c r="F76" s="70" t="n">
        <f aca="false">F53</f>
        <v>754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2779</v>
      </c>
      <c r="M76" s="70" t="n">
        <f aca="false">M53</f>
        <v>0</v>
      </c>
      <c r="N76" s="70" t="n">
        <f aca="false">N53</f>
        <v>0</v>
      </c>
      <c r="O76" s="70" t="n">
        <f aca="false">O53*0.97</f>
        <v>6765.75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8004.75</v>
      </c>
      <c r="AD76" s="81" t="n">
        <f aca="false">AD53</f>
        <v>103580</v>
      </c>
      <c r="AE76" s="82" t="n">
        <f aca="false">AE53</f>
        <v>0</v>
      </c>
      <c r="AF76" s="83" t="n">
        <f aca="false">(AC76*100)/(AC76+AG76)</f>
        <v>14.8083949672965</v>
      </c>
      <c r="AG76" s="84" t="n">
        <f aca="false">AD76+AE76</f>
        <v>10358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7504</v>
      </c>
      <c r="F77" s="70" t="n">
        <f aca="false">F54</f>
        <v>510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1957</v>
      </c>
      <c r="M77" s="70" t="n">
        <f aca="false">M54</f>
        <v>0</v>
      </c>
      <c r="N77" s="70" t="n">
        <f aca="false">N54</f>
        <v>0</v>
      </c>
      <c r="O77" s="70" t="n">
        <f aca="false">O54*0.97</f>
        <v>9391.54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3952.54</v>
      </c>
      <c r="AD77" s="81" t="n">
        <f aca="false">AD54</f>
        <v>110120</v>
      </c>
      <c r="AE77" s="82" t="n">
        <f aca="false">AE54</f>
        <v>0</v>
      </c>
      <c r="AF77" s="83" t="n">
        <f aca="false">(AC77*100)/(AC77+AG77)</f>
        <v>17.8653585588816</v>
      </c>
      <c r="AG77" s="84" t="n">
        <f aca="false">AD77+AE77</f>
        <v>11012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14845</v>
      </c>
      <c r="F78" s="70" t="n">
        <f aca="false">F55</f>
        <v>82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2250</v>
      </c>
      <c r="M78" s="70" t="n">
        <f aca="false">M55</f>
        <v>0</v>
      </c>
      <c r="N78" s="70" t="n">
        <f aca="false">N55</f>
        <v>0</v>
      </c>
      <c r="O78" s="70" t="n">
        <f aca="false">O55*0.97</f>
        <v>10678.73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35973.73</v>
      </c>
      <c r="AD78" s="81" t="n">
        <f aca="false">AD55</f>
        <v>115340</v>
      </c>
      <c r="AE78" s="82" t="n">
        <f aca="false">AE55</f>
        <v>0</v>
      </c>
      <c r="AF78" s="83" t="n">
        <f aca="false">(AC78*100)/(AC78+AG78)</f>
        <v>23.7742668824567</v>
      </c>
      <c r="AG78" s="84" t="n">
        <f aca="false">AD78+AE78</f>
        <v>11534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7690</v>
      </c>
      <c r="F79" s="70" t="n">
        <f aca="false">F56</f>
        <v>862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2272</v>
      </c>
      <c r="M79" s="70" t="n">
        <f aca="false">M56</f>
        <v>0</v>
      </c>
      <c r="N79" s="70" t="n">
        <f aca="false">N56</f>
        <v>0</v>
      </c>
      <c r="O79" s="70" t="n">
        <f aca="false">O56*0.97</f>
        <v>5405.81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23987.81</v>
      </c>
      <c r="AD79" s="81" t="n">
        <f aca="false">AD56</f>
        <v>94180</v>
      </c>
      <c r="AE79" s="82" t="n">
        <f aca="false">AE56</f>
        <v>0</v>
      </c>
      <c r="AF79" s="101" t="n">
        <f aca="false">(AC79*100)/(AC79+AG79)</f>
        <v>20.2997838413016</v>
      </c>
      <c r="AG79" s="102" t="n">
        <f aca="false">AD79+AE79</f>
        <v>9418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816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1786</v>
      </c>
      <c r="M80" s="70" t="n">
        <f aca="false">M57</f>
        <v>0</v>
      </c>
      <c r="N80" s="70" t="n">
        <f aca="false">N57</f>
        <v>0</v>
      </c>
      <c r="O80" s="70" t="n">
        <f aca="false">O57*0.97</f>
        <v>9858.11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19804.11</v>
      </c>
      <c r="AD80" s="81" t="n">
        <f aca="false">AD57</f>
        <v>115760</v>
      </c>
      <c r="AE80" s="82" t="n">
        <f aca="false">AE57</f>
        <v>0</v>
      </c>
      <c r="AF80" s="83" t="n">
        <f aca="false">(AC80*100)/(AC80+AG80)</f>
        <v>14.6086674415522</v>
      </c>
      <c r="AG80" s="84" t="n">
        <f aca="false">AD80+AE80</f>
        <v>11576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12235</v>
      </c>
      <c r="F81" s="70" t="n">
        <f aca="false">F58</f>
        <v>696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1986</v>
      </c>
      <c r="M81" s="70" t="n">
        <f aca="false">M58</f>
        <v>0</v>
      </c>
      <c r="N81" s="70" t="n">
        <f aca="false">N58</f>
        <v>0</v>
      </c>
      <c r="O81" s="70" t="n">
        <f aca="false">O58*0.97</f>
        <v>12860.26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34041.26</v>
      </c>
      <c r="AD81" s="81" t="n">
        <f aca="false">AD58</f>
        <v>118140</v>
      </c>
      <c r="AE81" s="82" t="n">
        <f aca="false">AE58</f>
        <v>0</v>
      </c>
      <c r="AF81" s="83" t="n">
        <f aca="false">(AC81*100)/(AC81+AG81)</f>
        <v>22.3688908870908</v>
      </c>
      <c r="AG81" s="84" t="n">
        <f aca="false">AD81+AE81</f>
        <v>11814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5705</v>
      </c>
      <c r="F82" s="70" t="n">
        <f aca="false">F59</f>
        <v>740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181</v>
      </c>
      <c r="M82" s="70" t="n">
        <f aca="false">M59</f>
        <v>0</v>
      </c>
      <c r="N82" s="70" t="n">
        <f aca="false">N59</f>
        <v>0</v>
      </c>
      <c r="O82" s="70" t="n">
        <f aca="false">O59*0.97</f>
        <v>2870.23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18156.23</v>
      </c>
      <c r="AD82" s="81" t="n">
        <f aca="false">AD59</f>
        <v>119500</v>
      </c>
      <c r="AE82" s="82" t="n">
        <f aca="false">AE59</f>
        <v>0</v>
      </c>
      <c r="AF82" s="83" t="n">
        <f aca="false">(AC82*100)/(AC82+AG82)</f>
        <v>13.1895447085831</v>
      </c>
      <c r="AG82" s="84" t="n">
        <f aca="false">AD82+AE82</f>
        <v>11950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6490</v>
      </c>
      <c r="F83" s="70" t="n">
        <f aca="false">F60</f>
        <v>680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560</v>
      </c>
      <c r="M83" s="70" t="n">
        <f aca="false">M60</f>
        <v>0</v>
      </c>
      <c r="N83" s="70" t="n">
        <f aca="false">N60</f>
        <v>0</v>
      </c>
      <c r="O83" s="70" t="n">
        <f aca="false">O60*0.97</f>
        <v>6081.9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20931.9</v>
      </c>
      <c r="AD83" s="81" t="n">
        <f aca="false">AD60</f>
        <v>107800</v>
      </c>
      <c r="AE83" s="82" t="n">
        <f aca="false">AE60</f>
        <v>0</v>
      </c>
      <c r="AF83" s="83" t="n">
        <f aca="false">(AC83*100)/(AC83+AG83)</f>
        <v>16.2600722897743</v>
      </c>
      <c r="AG83" s="84" t="n">
        <f aca="false">AD83+AE83</f>
        <v>10780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5390</v>
      </c>
      <c r="F84" s="70" t="n">
        <f aca="false">F61</f>
        <v>780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2040</v>
      </c>
      <c r="M84" s="70" t="n">
        <f aca="false">M61</f>
        <v>0</v>
      </c>
      <c r="N84" s="70" t="n">
        <f aca="false">N61</f>
        <v>0</v>
      </c>
      <c r="O84" s="70" t="n">
        <f aca="false">O61*0.97</f>
        <v>8429.3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23659.3</v>
      </c>
      <c r="AD84" s="81" t="n">
        <f aca="false">AD61</f>
        <v>97320</v>
      </c>
      <c r="AE84" s="82" t="n">
        <f aca="false">AE61</f>
        <v>0</v>
      </c>
      <c r="AF84" s="83" t="n">
        <f aca="false">(AC84*100)/(AC84+AG84)</f>
        <v>19.5564861096072</v>
      </c>
      <c r="AG84" s="84" t="n">
        <f aca="false">AD84+AE84</f>
        <v>9732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14631.3</v>
      </c>
      <c r="F85" s="115" t="n">
        <f aca="false">F62</f>
        <v>8320</v>
      </c>
      <c r="G85" s="115" t="n">
        <f aca="false">G62</f>
        <v>2882.36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8371.3</v>
      </c>
      <c r="L85" s="115" t="n">
        <f aca="false">L62</f>
        <v>3287.67</v>
      </c>
      <c r="M85" s="115" t="n">
        <f aca="false">M62</f>
        <v>10155.28</v>
      </c>
      <c r="N85" s="115" t="n">
        <f aca="false">N62</f>
        <v>0</v>
      </c>
      <c r="O85" s="115" t="n">
        <f aca="false">O62*0.97</f>
        <v>10038.9762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17855.816</v>
      </c>
      <c r="S85" s="115" t="n">
        <f aca="false">S62*0.6</f>
        <v>2814.69</v>
      </c>
      <c r="T85" s="352" t="n">
        <f aca="false">T62*0.6</f>
        <v>0</v>
      </c>
      <c r="U85" s="117" t="n">
        <f aca="false">W85+X85+Y85</f>
        <v>3619.61</v>
      </c>
      <c r="V85" s="352" t="n">
        <f aca="false">V62</f>
        <v>18391.85</v>
      </c>
      <c r="W85" s="353" t="n">
        <f aca="false">W62</f>
        <v>255.66</v>
      </c>
      <c r="X85" s="354" t="n">
        <f aca="false">X62</f>
        <v>1685.13</v>
      </c>
      <c r="Y85" s="355" t="n">
        <f aca="false">Y62</f>
        <v>1678.82</v>
      </c>
      <c r="Z85" s="356" t="n">
        <f aca="false">Z62</f>
        <v>22319.77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78357.3922</v>
      </c>
      <c r="AD85" s="124" t="n">
        <f aca="false">AD62</f>
        <v>96120</v>
      </c>
      <c r="AE85" s="358" t="n">
        <f aca="false">AE62</f>
        <v>0</v>
      </c>
      <c r="AF85" s="125" t="n">
        <f aca="false">(AC85*100)/(AC85+AG85)</f>
        <v>44.9097680862747</v>
      </c>
      <c r="AG85" s="126" t="n">
        <f aca="false">AD85+AE85</f>
        <v>9612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77680.3</v>
      </c>
      <c r="F86" s="129" t="n">
        <f aca="false">SUM(F74:F85)</f>
        <v>89700</v>
      </c>
      <c r="G86" s="129" t="n">
        <f aca="false">SUM(G74:G85)</f>
        <v>2882.36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8371.3</v>
      </c>
      <c r="L86" s="402" t="n">
        <f aca="false">SUM(L74:L85)</f>
        <v>25575.67</v>
      </c>
      <c r="M86" s="402" t="n">
        <f aca="false">SUM(M74:M85)</f>
        <v>10155.28</v>
      </c>
      <c r="N86" s="402" t="n">
        <f aca="false">SUM(N74:N85)</f>
        <v>0</v>
      </c>
      <c r="O86" s="402" t="n">
        <f aca="false">SUM(O74:O85)</f>
        <v>99390.5262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7855.816</v>
      </c>
      <c r="S86" s="129" t="n">
        <f aca="false">SUM(S74:S85)</f>
        <v>2814.69</v>
      </c>
      <c r="T86" s="131" t="n">
        <f aca="false">SUM(T74:T85)</f>
        <v>0</v>
      </c>
      <c r="U86" s="360" t="n">
        <f aca="false">SUM(U74:U85)</f>
        <v>3619.61</v>
      </c>
      <c r="V86" s="131" t="n">
        <f aca="false">SUM(V74:V85)</f>
        <v>18391.85</v>
      </c>
      <c r="W86" s="361" t="n">
        <f aca="false">SUM(W74:W85)</f>
        <v>255.66</v>
      </c>
      <c r="X86" s="362" t="n">
        <f aca="false">SUM(X74:X85)</f>
        <v>1685.13</v>
      </c>
      <c r="Y86" s="362" t="n">
        <f aca="false">SUM(Y74:Y85)</f>
        <v>1678.82</v>
      </c>
      <c r="Z86" s="134" t="n">
        <f aca="false">SUM(Z74:Z85)</f>
        <v>22319.77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334425.9422</v>
      </c>
      <c r="AD86" s="140" t="n">
        <f aca="false">SUM(AD74:AD85)</f>
        <v>1255340</v>
      </c>
      <c r="AE86" s="141" t="n">
        <f aca="false">SUM(AE74:AE85)</f>
        <v>0</v>
      </c>
      <c r="AF86" s="142" t="n">
        <f aca="false">(AC86*100)/(AC86+AG86)</f>
        <v>21.0361747803708</v>
      </c>
      <c r="AG86" s="143" t="n">
        <f aca="false">AD86+AE86</f>
        <v>125534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8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82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820</v>
      </c>
      <c r="G8" s="52"/>
      <c r="H8" s="53"/>
      <c r="I8" s="53"/>
      <c r="J8" s="53"/>
      <c r="K8" s="52"/>
      <c r="L8" s="52" t="n">
        <v>180</v>
      </c>
      <c r="M8" s="52"/>
      <c r="N8" s="52"/>
      <c r="O8" s="52" t="n">
        <v>450</v>
      </c>
      <c r="P8" s="53"/>
      <c r="Q8" s="53"/>
      <c r="R8" s="54" t="n">
        <f aca="false">Z8+AA8+AB8</f>
        <v>0</v>
      </c>
      <c r="S8" s="52"/>
      <c r="T8" s="55"/>
      <c r="U8" s="56" t="n">
        <f aca="false">W8+X8+Y8</f>
        <v>0</v>
      </c>
      <c r="V8" s="57"/>
      <c r="W8" s="58"/>
      <c r="X8" s="59"/>
      <c r="Y8" s="59"/>
      <c r="Z8" s="60"/>
      <c r="AA8" s="61"/>
      <c r="AB8" s="62"/>
      <c r="AC8" s="63" t="n">
        <f aca="false">SUM(D8:T8)</f>
        <v>1450</v>
      </c>
      <c r="AD8" s="386" t="n">
        <v>20710</v>
      </c>
      <c r="AE8" s="418" t="n">
        <v>0</v>
      </c>
      <c r="AF8" s="66" t="n">
        <f aca="false">(AC8*100)/(AC8+AG8)</f>
        <v>6.54332129963899</v>
      </c>
      <c r="AG8" s="67" t="n">
        <f aca="false">AD8+AE8</f>
        <v>2071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660</v>
      </c>
      <c r="G9" s="70"/>
      <c r="H9" s="71"/>
      <c r="I9" s="71"/>
      <c r="J9" s="71"/>
      <c r="K9" s="70"/>
      <c r="L9" s="70" t="n">
        <v>210</v>
      </c>
      <c r="M9" s="70"/>
      <c r="N9" s="70"/>
      <c r="O9" s="70" t="n">
        <v>850</v>
      </c>
      <c r="P9" s="71"/>
      <c r="Q9" s="71"/>
      <c r="R9" s="70" t="n">
        <f aca="false">Z9+AA9+AB9</f>
        <v>0</v>
      </c>
      <c r="S9" s="70"/>
      <c r="T9" s="72"/>
      <c r="U9" s="73" t="n">
        <f aca="false">W9+X9+Y9</f>
        <v>0</v>
      </c>
      <c r="V9" s="74"/>
      <c r="W9" s="75"/>
      <c r="X9" s="76"/>
      <c r="Y9" s="76"/>
      <c r="Z9" s="77"/>
      <c r="AA9" s="78"/>
      <c r="AB9" s="79"/>
      <c r="AC9" s="80" t="n">
        <f aca="false">SUM(D9:T9)</f>
        <v>1720</v>
      </c>
      <c r="AD9" s="388" t="n">
        <v>13740</v>
      </c>
      <c r="AE9" s="389" t="n">
        <v>0</v>
      </c>
      <c r="AF9" s="83" t="n">
        <f aca="false">(AC9*100)/(AC9+AG9)</f>
        <v>11.1254851228978</v>
      </c>
      <c r="AG9" s="84" t="n">
        <f aca="false">AD9+AE9</f>
        <v>1374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580</v>
      </c>
      <c r="G10" s="70"/>
      <c r="H10" s="71"/>
      <c r="I10" s="71"/>
      <c r="J10" s="71"/>
      <c r="K10" s="70"/>
      <c r="L10" s="70" t="n">
        <v>220</v>
      </c>
      <c r="M10" s="70"/>
      <c r="N10" s="70"/>
      <c r="O10" s="70" t="n">
        <v>830</v>
      </c>
      <c r="P10" s="71"/>
      <c r="Q10" s="71"/>
      <c r="R10" s="85" t="n">
        <f aca="false">Z10+AA10+AB10</f>
        <v>0</v>
      </c>
      <c r="S10" s="70"/>
      <c r="T10" s="72"/>
      <c r="U10" s="86" t="n">
        <f aca="false">W10+X10+Y10</f>
        <v>0</v>
      </c>
      <c r="V10" s="74"/>
      <c r="W10" s="75"/>
      <c r="X10" s="76"/>
      <c r="Y10" s="76"/>
      <c r="Z10" s="77"/>
      <c r="AA10" s="78"/>
      <c r="AB10" s="79"/>
      <c r="AC10" s="80" t="n">
        <f aca="false">SUM(D10:T10)</f>
        <v>1630</v>
      </c>
      <c r="AD10" s="388" t="n">
        <v>23270</v>
      </c>
      <c r="AE10" s="389" t="n">
        <v>0</v>
      </c>
      <c r="AF10" s="83" t="n">
        <f aca="false">(AC10*100)/(AC10+AG10)</f>
        <v>6.54618473895582</v>
      </c>
      <c r="AG10" s="84" t="n">
        <f aca="false">AD10+AE10</f>
        <v>2327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940</v>
      </c>
      <c r="G11" s="70"/>
      <c r="H11" s="71"/>
      <c r="I11" s="71"/>
      <c r="J11" s="71"/>
      <c r="K11" s="70"/>
      <c r="L11" s="70" t="n">
        <v>200</v>
      </c>
      <c r="M11" s="70"/>
      <c r="N11" s="70"/>
      <c r="O11" s="70" t="n">
        <v>660</v>
      </c>
      <c r="P11" s="71"/>
      <c r="Q11" s="71"/>
      <c r="R11" s="70" t="n">
        <f aca="false">Z11+AA11+AB11</f>
        <v>0</v>
      </c>
      <c r="S11" s="70"/>
      <c r="T11" s="72"/>
      <c r="U11" s="86" t="n">
        <f aca="false">W11+X11+Y11</f>
        <v>0</v>
      </c>
      <c r="V11" s="74"/>
      <c r="W11" s="75"/>
      <c r="X11" s="76"/>
      <c r="Y11" s="76"/>
      <c r="Z11" s="77"/>
      <c r="AA11" s="78"/>
      <c r="AB11" s="79"/>
      <c r="AC11" s="87" t="n">
        <f aca="false">SUM(D11:T11)</f>
        <v>1800</v>
      </c>
      <c r="AD11" s="388" t="n">
        <v>25430</v>
      </c>
      <c r="AE11" s="389" t="n">
        <v>0</v>
      </c>
      <c r="AF11" s="83" t="n">
        <f aca="false">(AC11*100)/(AC11+AG11)</f>
        <v>6.61035622475211</v>
      </c>
      <c r="AG11" s="84" t="n">
        <f aca="false">AD11+AE11</f>
        <v>2543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820</v>
      </c>
      <c r="G12" s="70"/>
      <c r="H12" s="71"/>
      <c r="I12" s="71"/>
      <c r="J12" s="71"/>
      <c r="K12" s="70"/>
      <c r="L12" s="70" t="n">
        <v>320</v>
      </c>
      <c r="M12" s="70"/>
      <c r="N12" s="70"/>
      <c r="O12" s="70" t="n">
        <v>1120</v>
      </c>
      <c r="P12" s="71"/>
      <c r="Q12" s="71"/>
      <c r="R12" s="85" t="n">
        <f aca="false">Z12+AA12+AB12</f>
        <v>0</v>
      </c>
      <c r="S12" s="70"/>
      <c r="T12" s="72"/>
      <c r="U12" s="86" t="n">
        <f aca="false">W12+X12+Y12</f>
        <v>0</v>
      </c>
      <c r="V12" s="74"/>
      <c r="W12" s="75"/>
      <c r="X12" s="76"/>
      <c r="Y12" s="76"/>
      <c r="Z12" s="77"/>
      <c r="AA12" s="78"/>
      <c r="AB12" s="79"/>
      <c r="AC12" s="80" t="n">
        <f aca="false">SUM(D12:T12)</f>
        <v>2260</v>
      </c>
      <c r="AD12" s="388" t="n">
        <v>33730</v>
      </c>
      <c r="AE12" s="389" t="n">
        <v>0</v>
      </c>
      <c r="AF12" s="83" t="n">
        <f aca="false">(AC12*100)/(AC12+AG12)</f>
        <v>6.2795220894693</v>
      </c>
      <c r="AG12" s="84" t="n">
        <f aca="false">AD12+AE12</f>
        <v>3373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1580</v>
      </c>
      <c r="G13" s="91"/>
      <c r="H13" s="92"/>
      <c r="I13" s="92"/>
      <c r="J13" s="92"/>
      <c r="K13" s="91"/>
      <c r="L13" s="91" t="n">
        <v>390</v>
      </c>
      <c r="M13" s="91"/>
      <c r="N13" s="91"/>
      <c r="O13" s="91" t="n">
        <v>1500</v>
      </c>
      <c r="P13" s="92"/>
      <c r="Q13" s="92"/>
      <c r="R13" s="70" t="n">
        <f aca="false">Z13+AA13+AB13</f>
        <v>0</v>
      </c>
      <c r="S13" s="91"/>
      <c r="T13" s="93"/>
      <c r="U13" s="86" t="n">
        <f aca="false">W13+X13+Y13</f>
        <v>0</v>
      </c>
      <c r="V13" s="94"/>
      <c r="W13" s="95"/>
      <c r="X13" s="96"/>
      <c r="Y13" s="96"/>
      <c r="Z13" s="97"/>
      <c r="AA13" s="98"/>
      <c r="AB13" s="99"/>
      <c r="AC13" s="87" t="n">
        <f aca="false">SUM(D13:T13)</f>
        <v>3470</v>
      </c>
      <c r="AD13" s="388" t="n">
        <v>34610</v>
      </c>
      <c r="AE13" s="389" t="n">
        <v>0</v>
      </c>
      <c r="AF13" s="101" t="n">
        <f aca="false">(AC13*100)/(AC13+AG13)</f>
        <v>9.11239495798319</v>
      </c>
      <c r="AG13" s="102" t="n">
        <f aca="false">AD13+AE13</f>
        <v>3461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1830</v>
      </c>
      <c r="G14" s="104"/>
      <c r="H14" s="71"/>
      <c r="I14" s="71"/>
      <c r="J14" s="71"/>
      <c r="K14" s="104"/>
      <c r="L14" s="70" t="n">
        <v>460</v>
      </c>
      <c r="M14" s="104"/>
      <c r="N14" s="104"/>
      <c r="O14" s="104" t="n">
        <v>1570</v>
      </c>
      <c r="P14" s="71"/>
      <c r="Q14" s="71"/>
      <c r="R14" s="70" t="n">
        <f aca="false">Z14+AA14+AB14</f>
        <v>0</v>
      </c>
      <c r="S14" s="104"/>
      <c r="T14" s="105"/>
      <c r="U14" s="86" t="n">
        <f aca="false">W14+X14+Y14</f>
        <v>0</v>
      </c>
      <c r="V14" s="106"/>
      <c r="W14" s="107"/>
      <c r="X14" s="108"/>
      <c r="Y14" s="108"/>
      <c r="Z14" s="109"/>
      <c r="AA14" s="110"/>
      <c r="AB14" s="79"/>
      <c r="AC14" s="80" t="n">
        <f aca="false">SUM(D14:T14)</f>
        <v>3860</v>
      </c>
      <c r="AD14" s="388" t="n">
        <v>45610</v>
      </c>
      <c r="AE14" s="389" t="n">
        <v>3240</v>
      </c>
      <c r="AF14" s="83" t="n">
        <f aca="false">(AC14*100)/(AC14+AG14)</f>
        <v>7.323088597989</v>
      </c>
      <c r="AG14" s="84" t="n">
        <f aca="false">AD14+AE14</f>
        <v>4885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2200</v>
      </c>
      <c r="G15" s="104"/>
      <c r="H15" s="71"/>
      <c r="I15" s="71"/>
      <c r="J15" s="71"/>
      <c r="K15" s="104"/>
      <c r="L15" s="70" t="n">
        <v>500</v>
      </c>
      <c r="M15" s="104"/>
      <c r="N15" s="104"/>
      <c r="O15" s="104" t="n">
        <v>2210</v>
      </c>
      <c r="P15" s="71"/>
      <c r="Q15" s="71"/>
      <c r="R15" s="85" t="n">
        <f aca="false">Z15+AA15+AB15</f>
        <v>0</v>
      </c>
      <c r="S15" s="104"/>
      <c r="T15" s="105"/>
      <c r="U15" s="86" t="n">
        <f aca="false">W15+X15+Y15</f>
        <v>0</v>
      </c>
      <c r="V15" s="106"/>
      <c r="W15" s="107"/>
      <c r="X15" s="108"/>
      <c r="Y15" s="108"/>
      <c r="Z15" s="109"/>
      <c r="AA15" s="110"/>
      <c r="AB15" s="79"/>
      <c r="AC15" s="87" t="n">
        <f aca="false">SUM(D15:T15)</f>
        <v>4910</v>
      </c>
      <c r="AD15" s="388" t="n">
        <v>60060</v>
      </c>
      <c r="AE15" s="389" t="n">
        <v>0</v>
      </c>
      <c r="AF15" s="83" t="n">
        <f aca="false">(AC15*100)/(AC15+AG15)</f>
        <v>7.55733415422503</v>
      </c>
      <c r="AG15" s="84" t="n">
        <f aca="false">AD15+AE15</f>
        <v>6006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1200</v>
      </c>
      <c r="G16" s="104"/>
      <c r="H16" s="71"/>
      <c r="I16" s="71"/>
      <c r="J16" s="71"/>
      <c r="K16" s="104"/>
      <c r="L16" s="70" t="n">
        <v>450</v>
      </c>
      <c r="M16" s="104"/>
      <c r="N16" s="104"/>
      <c r="O16" s="104" t="n">
        <v>310</v>
      </c>
      <c r="P16" s="71"/>
      <c r="Q16" s="71"/>
      <c r="R16" s="70" t="n">
        <f aca="false">Z16+AA16+AB16</f>
        <v>0</v>
      </c>
      <c r="S16" s="104"/>
      <c r="T16" s="105"/>
      <c r="U16" s="86" t="n">
        <f aca="false">W16+X16+Y16</f>
        <v>0</v>
      </c>
      <c r="V16" s="106"/>
      <c r="W16" s="107"/>
      <c r="X16" s="108"/>
      <c r="Y16" s="108"/>
      <c r="Z16" s="109"/>
      <c r="AA16" s="110"/>
      <c r="AB16" s="79"/>
      <c r="AC16" s="80" t="n">
        <f aca="false">SUM(D16:T16)</f>
        <v>1960</v>
      </c>
      <c r="AD16" s="388" t="n">
        <v>29390</v>
      </c>
      <c r="AE16" s="389" t="n">
        <v>0</v>
      </c>
      <c r="AF16" s="83" t="n">
        <f aca="false">(AC16*100)/(AC16+AG16)</f>
        <v>6.25199362041467</v>
      </c>
      <c r="AG16" s="84" t="n">
        <f aca="false">AD16+AE16</f>
        <v>2939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660</v>
      </c>
      <c r="G17" s="104"/>
      <c r="H17" s="71"/>
      <c r="I17" s="71"/>
      <c r="J17" s="71"/>
      <c r="K17" s="104"/>
      <c r="L17" s="70" t="n">
        <v>190</v>
      </c>
      <c r="M17" s="104"/>
      <c r="N17" s="104"/>
      <c r="O17" s="104" t="n">
        <v>730</v>
      </c>
      <c r="P17" s="71"/>
      <c r="Q17" s="71"/>
      <c r="R17" s="70" t="n">
        <f aca="false">Z17+AA17+AB17</f>
        <v>0</v>
      </c>
      <c r="S17" s="104"/>
      <c r="T17" s="105"/>
      <c r="U17" s="86" t="n">
        <f aca="false">W17+X17+Y17</f>
        <v>0</v>
      </c>
      <c r="V17" s="106"/>
      <c r="W17" s="107"/>
      <c r="X17" s="108"/>
      <c r="Y17" s="108"/>
      <c r="Z17" s="109"/>
      <c r="AA17" s="110"/>
      <c r="AB17" s="79"/>
      <c r="AC17" s="87" t="n">
        <f aca="false">SUM(D17:T17)</f>
        <v>1580</v>
      </c>
      <c r="AD17" s="388" t="n">
        <v>25890</v>
      </c>
      <c r="AE17" s="389" t="n">
        <v>0</v>
      </c>
      <c r="AF17" s="83" t="n">
        <f aca="false">(AC17*100)/(AC17+AG17)</f>
        <v>5.75172915908264</v>
      </c>
      <c r="AG17" s="84" t="n">
        <f aca="false">AD17+AE17</f>
        <v>2589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640</v>
      </c>
      <c r="G18" s="104"/>
      <c r="H18" s="71"/>
      <c r="I18" s="71"/>
      <c r="J18" s="71"/>
      <c r="K18" s="104"/>
      <c r="L18" s="70" t="n">
        <v>190</v>
      </c>
      <c r="M18" s="104"/>
      <c r="N18" s="104"/>
      <c r="O18" s="104" t="n">
        <v>820</v>
      </c>
      <c r="P18" s="71"/>
      <c r="Q18" s="71"/>
      <c r="R18" s="70" t="n">
        <f aca="false">Z18+AA18+AB18</f>
        <v>0</v>
      </c>
      <c r="S18" s="104"/>
      <c r="T18" s="105"/>
      <c r="U18" s="111" t="n">
        <f aca="false">W18+X18+Y18</f>
        <v>0</v>
      </c>
      <c r="V18" s="106"/>
      <c r="W18" s="107"/>
      <c r="X18" s="108"/>
      <c r="Y18" s="108"/>
      <c r="Z18" s="109"/>
      <c r="AA18" s="110"/>
      <c r="AB18" s="79"/>
      <c r="AC18" s="80" t="n">
        <f aca="false">SUM(D18:T18)</f>
        <v>1650</v>
      </c>
      <c r="AD18" s="388" t="n">
        <v>19940</v>
      </c>
      <c r="AE18" s="389" t="n">
        <v>0</v>
      </c>
      <c r="AF18" s="83" t="n">
        <f aca="false">(AC18*100)/(AC18+AG18)</f>
        <v>7.64242704955998</v>
      </c>
      <c r="AG18" s="84" t="n">
        <f aca="false">AD18+AE18</f>
        <v>1994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1000</v>
      </c>
      <c r="G19" s="113"/>
      <c r="H19" s="114"/>
      <c r="I19" s="114"/>
      <c r="J19" s="114"/>
      <c r="K19" s="113"/>
      <c r="L19" s="115" t="n">
        <v>320</v>
      </c>
      <c r="M19" s="113"/>
      <c r="N19" s="113"/>
      <c r="O19" s="113" t="n">
        <v>590</v>
      </c>
      <c r="P19" s="114"/>
      <c r="Q19" s="114"/>
      <c r="R19" s="115" t="n">
        <f aca="false">Z19+AA19+AB19</f>
        <v>0</v>
      </c>
      <c r="S19" s="113"/>
      <c r="T19" s="116"/>
      <c r="U19" s="117" t="n">
        <f aca="false">W19+X19+Y19</f>
        <v>0</v>
      </c>
      <c r="V19" s="118"/>
      <c r="W19" s="119"/>
      <c r="X19" s="120"/>
      <c r="Y19" s="120"/>
      <c r="Z19" s="121"/>
      <c r="AA19" s="122"/>
      <c r="AB19" s="123"/>
      <c r="AC19" s="87" t="n">
        <f aca="false">SUM(D19:T19)</f>
        <v>1910</v>
      </c>
      <c r="AD19" s="419" t="n">
        <v>15890</v>
      </c>
      <c r="AE19" s="391" t="n">
        <v>0</v>
      </c>
      <c r="AF19" s="125" t="n">
        <f aca="false">(AC19*100)/(AC19+AG19)</f>
        <v>10.7303370786517</v>
      </c>
      <c r="AG19" s="126" t="n">
        <f aca="false">AD19+AE19</f>
        <v>1589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1293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363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1164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0</v>
      </c>
      <c r="T20" s="131" t="n">
        <f aca="false">SUM(T8:T19)</f>
        <v>0</v>
      </c>
      <c r="U20" s="132" t="n">
        <f aca="false">SUM(U8:U19)</f>
        <v>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28200</v>
      </c>
      <c r="AD20" s="140" t="n">
        <f aca="false">SUM(AD8:AD19)</f>
        <v>348270</v>
      </c>
      <c r="AE20" s="393" t="n">
        <f aca="false">SUM(AE8:AE19)</f>
        <v>3240</v>
      </c>
      <c r="AF20" s="142" t="n">
        <f aca="false">(AC20*100)/(AC20+AG20)</f>
        <v>7.42672039187801</v>
      </c>
      <c r="AG20" s="143" t="n">
        <f aca="false">AD20+AE20</f>
        <v>35151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8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82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2348.99</v>
      </c>
      <c r="F40" s="237"/>
      <c r="G40" s="237" t="n">
        <v>3707.24</v>
      </c>
      <c r="H40" s="238"/>
      <c r="I40" s="238"/>
      <c r="J40" s="238"/>
      <c r="K40" s="237" t="n">
        <v>10766.99</v>
      </c>
      <c r="L40" s="239" t="n">
        <v>498.61</v>
      </c>
      <c r="M40" s="237" t="n">
        <v>13061.5</v>
      </c>
      <c r="N40" s="237"/>
      <c r="O40" s="237" t="n">
        <v>9902.89</v>
      </c>
      <c r="P40" s="238"/>
      <c r="Q40" s="238"/>
      <c r="R40" s="239" t="n">
        <f aca="false">Z40+AA40+AB40</f>
        <v>28707.22</v>
      </c>
      <c r="S40" s="237" t="n">
        <f aca="false">2434.23+1184.94</f>
        <v>3619.17</v>
      </c>
      <c r="T40" s="240"/>
      <c r="U40" s="241" t="n">
        <f aca="false">W40+X40+Y40</f>
        <v>2667.51</v>
      </c>
      <c r="V40" s="242" t="n">
        <v>13159.99</v>
      </c>
      <c r="W40" s="243" t="n">
        <v>164.07</v>
      </c>
      <c r="X40" s="244" t="n">
        <v>1208.25</v>
      </c>
      <c r="Y40" s="244" t="n">
        <v>1295.19</v>
      </c>
      <c r="Z40" s="245" t="n">
        <v>28707.22</v>
      </c>
      <c r="AA40" s="246"/>
      <c r="AB40" s="247"/>
      <c r="AC40" s="214" t="n">
        <f aca="false">SUM(D40:T40)</f>
        <v>82612.61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2348.99</v>
      </c>
      <c r="F41" s="253" t="n">
        <f aca="false">SUM(F29:F40)</f>
        <v>0</v>
      </c>
      <c r="G41" s="253" t="n">
        <f aca="false">SUM(G29:G40)</f>
        <v>3707.24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0766.99</v>
      </c>
      <c r="L41" s="253" t="n">
        <f aca="false">SUM(L29:L40)</f>
        <v>498.61</v>
      </c>
      <c r="M41" s="253" t="n">
        <f aca="false">SUM(M29:M40)</f>
        <v>13061.5</v>
      </c>
      <c r="N41" s="253" t="n">
        <f aca="false">SUM(N29:N40)</f>
        <v>0</v>
      </c>
      <c r="O41" s="253" t="n">
        <f aca="false">SUM(O29:O40)</f>
        <v>9902.89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28707.22</v>
      </c>
      <c r="S41" s="253" t="n">
        <f aca="false">SUM(S29:S40)</f>
        <v>3619.17</v>
      </c>
      <c r="T41" s="256" t="n">
        <f aca="false">SUM(T29:T40)</f>
        <v>0</v>
      </c>
      <c r="U41" s="257" t="n">
        <f aca="false">SUM(U29:U40)</f>
        <v>2667.51</v>
      </c>
      <c r="V41" s="258" t="n">
        <f aca="false">SUM(V29:V40)</f>
        <v>13159.99</v>
      </c>
      <c r="W41" s="259" t="n">
        <f aca="false">SUM(W29:W40)</f>
        <v>164.07</v>
      </c>
      <c r="X41" s="260" t="n">
        <f aca="false">SUM(X29:X40)</f>
        <v>1208.25</v>
      </c>
      <c r="Y41" s="260" t="n">
        <f aca="false">SUM(Y29:Y40)</f>
        <v>1295.19</v>
      </c>
      <c r="Z41" s="261" t="n">
        <f aca="false">SUM(Z29:Z40)</f>
        <v>28707.22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82612.61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8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82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82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8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45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450</v>
      </c>
      <c r="AD51" s="295" t="n">
        <f aca="false">AD8</f>
        <v>20710</v>
      </c>
      <c r="AE51" s="296" t="n">
        <f aca="false">AE8</f>
        <v>0</v>
      </c>
      <c r="AF51" s="66" t="n">
        <f aca="false">(AC51*100)/(AC51+AG51)</f>
        <v>6.54332129963899</v>
      </c>
      <c r="AG51" s="67" t="n">
        <f aca="false">AD51+AE51</f>
        <v>2071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66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21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85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720</v>
      </c>
      <c r="AD52" s="303" t="n">
        <f aca="false">AD9</f>
        <v>13740</v>
      </c>
      <c r="AE52" s="304" t="n">
        <f aca="false">AE9</f>
        <v>0</v>
      </c>
      <c r="AF52" s="83" t="n">
        <f aca="false">(AC52*100)/(AC52+AG52)</f>
        <v>11.1254851228978</v>
      </c>
      <c r="AG52" s="84" t="n">
        <f aca="false">AD52+AE52</f>
        <v>1374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58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22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83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630</v>
      </c>
      <c r="AD53" s="303" t="n">
        <f aca="false">AD10</f>
        <v>23270</v>
      </c>
      <c r="AE53" s="304" t="n">
        <f aca="false">AE10</f>
        <v>0</v>
      </c>
      <c r="AF53" s="83" t="n">
        <f aca="false">(AC53*100)/(AC53+AG53)</f>
        <v>6.54618473895582</v>
      </c>
      <c r="AG53" s="84" t="n">
        <f aca="false">AD53+AE53</f>
        <v>2327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94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20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66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1800</v>
      </c>
      <c r="AD54" s="303" t="n">
        <f aca="false">AD11</f>
        <v>25430</v>
      </c>
      <c r="AE54" s="304" t="n">
        <f aca="false">AE11</f>
        <v>0</v>
      </c>
      <c r="AF54" s="83" t="n">
        <f aca="false">(AC54*100)/(AC54+AG54)</f>
        <v>6.61035622475211</v>
      </c>
      <c r="AG54" s="84" t="n">
        <f aca="false">AD54+AE54</f>
        <v>2543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82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32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112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260</v>
      </c>
      <c r="AD55" s="303" t="n">
        <f aca="false">AD12</f>
        <v>33730</v>
      </c>
      <c r="AE55" s="304" t="n">
        <f aca="false">AE12</f>
        <v>0</v>
      </c>
      <c r="AF55" s="83" t="n">
        <f aca="false">(AC55*100)/(AC55+AG55)</f>
        <v>6.2795220894693</v>
      </c>
      <c r="AG55" s="84" t="n">
        <f aca="false">AD55+AE55</f>
        <v>3373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158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39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150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3470</v>
      </c>
      <c r="AD56" s="303" t="n">
        <f aca="false">AD13</f>
        <v>34610</v>
      </c>
      <c r="AE56" s="304" t="n">
        <f aca="false">AE13</f>
        <v>0</v>
      </c>
      <c r="AF56" s="101" t="n">
        <f aca="false">(AC56*100)/(AC56+AG56)</f>
        <v>9.11239495798319</v>
      </c>
      <c r="AG56" s="102" t="n">
        <f aca="false">AD56+AE56</f>
        <v>3461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183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46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57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3860</v>
      </c>
      <c r="AD57" s="303" t="n">
        <f aca="false">AD14</f>
        <v>45610</v>
      </c>
      <c r="AE57" s="304" t="n">
        <f aca="false">AE14</f>
        <v>3240</v>
      </c>
      <c r="AF57" s="83" t="n">
        <f aca="false">(AC57*100)/(AC57+AG57)</f>
        <v>7.323088597989</v>
      </c>
      <c r="AG57" s="84" t="n">
        <f aca="false">AD57+AE57</f>
        <v>4885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220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50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221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4910</v>
      </c>
      <c r="AD58" s="303" t="n">
        <f aca="false">AD15</f>
        <v>60060</v>
      </c>
      <c r="AE58" s="304" t="n">
        <f aca="false">AE15</f>
        <v>0</v>
      </c>
      <c r="AF58" s="83" t="n">
        <f aca="false">(AC58*100)/(AC58+AG58)</f>
        <v>7.55733415422503</v>
      </c>
      <c r="AG58" s="84" t="n">
        <f aca="false">AD58+AE58</f>
        <v>6006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120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45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31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1960</v>
      </c>
      <c r="AD59" s="303" t="n">
        <f aca="false">AD16</f>
        <v>29390</v>
      </c>
      <c r="AE59" s="304" t="n">
        <f aca="false">AE16</f>
        <v>0</v>
      </c>
      <c r="AF59" s="83" t="n">
        <f aca="false">(AC59*100)/(AC59+AG59)</f>
        <v>6.25199362041467</v>
      </c>
      <c r="AG59" s="84" t="n">
        <f aca="false">AD59+AE59</f>
        <v>2939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66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9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73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580</v>
      </c>
      <c r="AD60" s="303" t="n">
        <f aca="false">AD17</f>
        <v>25890</v>
      </c>
      <c r="AE60" s="304" t="n">
        <f aca="false">AE17</f>
        <v>0</v>
      </c>
      <c r="AF60" s="83" t="n">
        <f aca="false">(AC60*100)/(AC60+AG60)</f>
        <v>5.75172915908264</v>
      </c>
      <c r="AG60" s="84" t="n">
        <f aca="false">AD60+AE60</f>
        <v>2589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64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19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82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1650</v>
      </c>
      <c r="AD61" s="303" t="n">
        <f aca="false">AD18</f>
        <v>19940</v>
      </c>
      <c r="AE61" s="304" t="n">
        <f aca="false">AE18</f>
        <v>0</v>
      </c>
      <c r="AF61" s="83" t="n">
        <f aca="false">(AC61*100)/(AC61+AG61)</f>
        <v>7.64242704955998</v>
      </c>
      <c r="AG61" s="84" t="n">
        <f aca="false">AD61+AE61</f>
        <v>1994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12348.99</v>
      </c>
      <c r="F62" s="306" t="n">
        <f aca="false">F40+F19</f>
        <v>1000</v>
      </c>
      <c r="G62" s="306" t="n">
        <f aca="false">G40+G19</f>
        <v>3707.24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0766.99</v>
      </c>
      <c r="L62" s="307" t="n">
        <f aca="false">L40+L19</f>
        <v>818.61</v>
      </c>
      <c r="M62" s="307" t="n">
        <f aca="false">M40+M19</f>
        <v>13061.5</v>
      </c>
      <c r="N62" s="307" t="n">
        <f aca="false">N40+N19</f>
        <v>0</v>
      </c>
      <c r="O62" s="307" t="n">
        <f aca="false">O40+O19</f>
        <v>10492.89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28707.22</v>
      </c>
      <c r="S62" s="306" t="n">
        <f aca="false">S40+S19</f>
        <v>3619.17</v>
      </c>
      <c r="T62" s="308" t="n">
        <f aca="false">T40+T19</f>
        <v>0</v>
      </c>
      <c r="U62" s="73" t="n">
        <f aca="false">W62+X62+Y62</f>
        <v>2667.51</v>
      </c>
      <c r="V62" s="308" t="n">
        <f aca="false">V40+V19</f>
        <v>13159.99</v>
      </c>
      <c r="W62" s="309" t="n">
        <f aca="false">W40+W19</f>
        <v>164.07</v>
      </c>
      <c r="X62" s="310" t="n">
        <f aca="false">X40+X19</f>
        <v>1208.25</v>
      </c>
      <c r="Y62" s="311" t="n">
        <f aca="false">Y40+Y19</f>
        <v>1295.19</v>
      </c>
      <c r="Z62" s="312" t="n">
        <f aca="false">Z40+Z19</f>
        <v>28707.22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84522.61</v>
      </c>
      <c r="AD62" s="315" t="n">
        <f aca="false">AD19</f>
        <v>15890</v>
      </c>
      <c r="AE62" s="316" t="n">
        <f aca="false">AE19</f>
        <v>0</v>
      </c>
      <c r="AF62" s="125" t="n">
        <f aca="false">(AC62*100)/(AC62+AG62)</f>
        <v>84.175294318114</v>
      </c>
      <c r="AG62" s="126" t="n">
        <f aca="false">AD62+AE62</f>
        <v>1589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12348.99</v>
      </c>
      <c r="F63" s="318" t="n">
        <f aca="false">SUM(F51:F62)</f>
        <v>12930</v>
      </c>
      <c r="G63" s="318" t="n">
        <f aca="false">SUM(G51:G62)</f>
        <v>3707.24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0766.99</v>
      </c>
      <c r="L63" s="319" t="n">
        <f aca="false">SUM(L51:L62)</f>
        <v>4128.61</v>
      </c>
      <c r="M63" s="319" t="n">
        <f aca="false">SUM(M51:M62)</f>
        <v>13061.5</v>
      </c>
      <c r="N63" s="319" t="n">
        <f aca="false">SUM(N51:N62)</f>
        <v>0</v>
      </c>
      <c r="O63" s="319" t="n">
        <f aca="false">SUM(O51:O62)</f>
        <v>21542.89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28707.22</v>
      </c>
      <c r="S63" s="318" t="n">
        <f aca="false">SUM(S51:S62)</f>
        <v>3619.17</v>
      </c>
      <c r="T63" s="320" t="n">
        <f aca="false">SUM(T51:T62)</f>
        <v>0</v>
      </c>
      <c r="U63" s="321" t="n">
        <f aca="false">SUM(U51:U62)</f>
        <v>2667.51</v>
      </c>
      <c r="V63" s="320" t="n">
        <f aca="false">SUM(V51:V62)</f>
        <v>13159.99</v>
      </c>
      <c r="W63" s="322" t="n">
        <f aca="false">SUM(W51:W62)</f>
        <v>164.07</v>
      </c>
      <c r="X63" s="323" t="n">
        <f aca="false">SUM(X51:X62)</f>
        <v>1208.25</v>
      </c>
      <c r="Y63" s="324" t="n">
        <f aca="false">SUM(Y51:Y62)</f>
        <v>1295.19</v>
      </c>
      <c r="Z63" s="325" t="n">
        <f aca="false">SUM(Z51:Z62)</f>
        <v>28707.22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110812.61</v>
      </c>
      <c r="AD63" s="140" t="n">
        <f aca="false">SUM(AD51:AD62)</f>
        <v>348270</v>
      </c>
      <c r="AE63" s="141" t="n">
        <f aca="false">SUM(AE51:AE62)</f>
        <v>3240</v>
      </c>
      <c r="AF63" s="142" t="n">
        <f aca="false">(AC63*100)/(AC63+AG63)</f>
        <v>23.96867633188</v>
      </c>
      <c r="AG63" s="143" t="n">
        <f aca="false">AD63+AE63</f>
        <v>35151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8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82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82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80</v>
      </c>
      <c r="M74" s="52" t="n">
        <f aca="false">M51</f>
        <v>0</v>
      </c>
      <c r="N74" s="52" t="n">
        <f aca="false">N51</f>
        <v>0</v>
      </c>
      <c r="O74" s="52" t="n">
        <f aca="false">O51*0.97</f>
        <v>436.5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436.5</v>
      </c>
      <c r="AD74" s="64" t="n">
        <f aca="false">AD51</f>
        <v>20710</v>
      </c>
      <c r="AE74" s="65" t="n">
        <f aca="false">AE51</f>
        <v>0</v>
      </c>
      <c r="AF74" s="66" t="n">
        <f aca="false">(AC74*100)/(AC74+AG74)</f>
        <v>6.48635224527578</v>
      </c>
      <c r="AG74" s="67" t="n">
        <f aca="false">AD74+AE74</f>
        <v>2071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66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210</v>
      </c>
      <c r="M75" s="70" t="n">
        <f aca="false">M52</f>
        <v>0</v>
      </c>
      <c r="N75" s="70" t="n">
        <f aca="false">N52</f>
        <v>0</v>
      </c>
      <c r="O75" s="70" t="n">
        <f aca="false">O52*0.97</f>
        <v>824.5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694.5</v>
      </c>
      <c r="AD75" s="81" t="n">
        <f aca="false">AD52</f>
        <v>13740</v>
      </c>
      <c r="AE75" s="82" t="n">
        <f aca="false">AE52</f>
        <v>0</v>
      </c>
      <c r="AF75" s="83" t="n">
        <f aca="false">(AC75*100)/(AC75+AG75)</f>
        <v>10.9786517217921</v>
      </c>
      <c r="AG75" s="84" t="n">
        <f aca="false">AD75+AE75</f>
        <v>1374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58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220</v>
      </c>
      <c r="M76" s="70" t="n">
        <f aca="false">M53</f>
        <v>0</v>
      </c>
      <c r="N76" s="70" t="n">
        <f aca="false">N53</f>
        <v>0</v>
      </c>
      <c r="O76" s="70" t="n">
        <f aca="false">O53*0.97</f>
        <v>805.1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605.1</v>
      </c>
      <c r="AD76" s="81" t="n">
        <f aca="false">AD53</f>
        <v>23270</v>
      </c>
      <c r="AE76" s="82" t="n">
        <f aca="false">AE53</f>
        <v>0</v>
      </c>
      <c r="AF76" s="83" t="n">
        <f aca="false">(AC76*100)/(AC76+AG76)</f>
        <v>6.45263737633216</v>
      </c>
      <c r="AG76" s="84" t="n">
        <f aca="false">AD76+AE76</f>
        <v>2327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94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200</v>
      </c>
      <c r="M77" s="70" t="n">
        <f aca="false">M54</f>
        <v>0</v>
      </c>
      <c r="N77" s="70" t="n">
        <f aca="false">N54</f>
        <v>0</v>
      </c>
      <c r="O77" s="70" t="n">
        <f aca="false">O54*0.97</f>
        <v>640.2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1780.2</v>
      </c>
      <c r="AD77" s="81" t="n">
        <f aca="false">AD54</f>
        <v>25430</v>
      </c>
      <c r="AE77" s="82" t="n">
        <f aca="false">AE54</f>
        <v>0</v>
      </c>
      <c r="AF77" s="83" t="n">
        <f aca="false">(AC77*100)/(AC77+AG77)</f>
        <v>6.54239954134846</v>
      </c>
      <c r="AG77" s="84" t="n">
        <f aca="false">AD77+AE77</f>
        <v>2543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82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320</v>
      </c>
      <c r="M78" s="70" t="n">
        <f aca="false">M55</f>
        <v>0</v>
      </c>
      <c r="N78" s="70" t="n">
        <f aca="false">N55</f>
        <v>0</v>
      </c>
      <c r="O78" s="70" t="n">
        <f aca="false">O55*0.97</f>
        <v>1086.4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226.4</v>
      </c>
      <c r="AD78" s="81" t="n">
        <f aca="false">AD55</f>
        <v>33730</v>
      </c>
      <c r="AE78" s="82" t="n">
        <f aca="false">AE55</f>
        <v>0</v>
      </c>
      <c r="AF78" s="83" t="n">
        <f aca="false">(AC78*100)/(AC78+AG78)</f>
        <v>6.19194357610884</v>
      </c>
      <c r="AG78" s="84" t="n">
        <f aca="false">AD78+AE78</f>
        <v>3373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158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390</v>
      </c>
      <c r="M79" s="70" t="n">
        <f aca="false">M56</f>
        <v>0</v>
      </c>
      <c r="N79" s="70" t="n">
        <f aca="false">N56</f>
        <v>0</v>
      </c>
      <c r="O79" s="70" t="n">
        <f aca="false">O56*0.97</f>
        <v>1455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3425</v>
      </c>
      <c r="AD79" s="81" t="n">
        <f aca="false">AD56</f>
        <v>34610</v>
      </c>
      <c r="AE79" s="82" t="n">
        <f aca="false">AE56</f>
        <v>0</v>
      </c>
      <c r="AF79" s="101" t="n">
        <f aca="false">(AC79*100)/(AC79+AG79)</f>
        <v>9.00486394110687</v>
      </c>
      <c r="AG79" s="102" t="n">
        <f aca="false">AD79+AE79</f>
        <v>3461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183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460</v>
      </c>
      <c r="M80" s="70" t="n">
        <f aca="false">M57</f>
        <v>0</v>
      </c>
      <c r="N80" s="70" t="n">
        <f aca="false">N57</f>
        <v>0</v>
      </c>
      <c r="O80" s="70" t="n">
        <f aca="false">O57*0.97</f>
        <v>1522.9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3812.9</v>
      </c>
      <c r="AD80" s="81" t="n">
        <f aca="false">AD57</f>
        <v>45610</v>
      </c>
      <c r="AE80" s="82" t="n">
        <f aca="false">AE57</f>
        <v>3240</v>
      </c>
      <c r="AF80" s="83" t="n">
        <f aca="false">(AC80*100)/(AC80+AG80)</f>
        <v>7.24020135617294</v>
      </c>
      <c r="AG80" s="84" t="n">
        <f aca="false">AD80+AE80</f>
        <v>4885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220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500</v>
      </c>
      <c r="M81" s="70" t="n">
        <f aca="false">M58</f>
        <v>0</v>
      </c>
      <c r="N81" s="70" t="n">
        <f aca="false">N58</f>
        <v>0</v>
      </c>
      <c r="O81" s="70" t="n">
        <f aca="false">O58*0.97</f>
        <v>2143.7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4843.7</v>
      </c>
      <c r="AD81" s="81" t="n">
        <f aca="false">AD58</f>
        <v>60060</v>
      </c>
      <c r="AE81" s="82" t="n">
        <f aca="false">AE58</f>
        <v>0</v>
      </c>
      <c r="AF81" s="83" t="n">
        <f aca="false">(AC81*100)/(AC81+AG81)</f>
        <v>7.46290273127726</v>
      </c>
      <c r="AG81" s="84" t="n">
        <f aca="false">AD81+AE81</f>
        <v>6006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120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450</v>
      </c>
      <c r="M82" s="70" t="n">
        <f aca="false">M59</f>
        <v>0</v>
      </c>
      <c r="N82" s="70" t="n">
        <f aca="false">N59</f>
        <v>0</v>
      </c>
      <c r="O82" s="70" t="n">
        <f aca="false">O59*0.97</f>
        <v>300.7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1950.7</v>
      </c>
      <c r="AD82" s="81" t="n">
        <f aca="false">AD59</f>
        <v>29390</v>
      </c>
      <c r="AE82" s="82" t="n">
        <f aca="false">AE59</f>
        <v>0</v>
      </c>
      <c r="AF82" s="83" t="n">
        <f aca="false">(AC82*100)/(AC82+AG82)</f>
        <v>6.22417495461174</v>
      </c>
      <c r="AG82" s="84" t="n">
        <f aca="false">AD82+AE82</f>
        <v>2939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66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90</v>
      </c>
      <c r="M83" s="70" t="n">
        <f aca="false">M60</f>
        <v>0</v>
      </c>
      <c r="N83" s="70" t="n">
        <f aca="false">N60</f>
        <v>0</v>
      </c>
      <c r="O83" s="70" t="n">
        <f aca="false">O60*0.97</f>
        <v>708.1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558.1</v>
      </c>
      <c r="AD83" s="81" t="n">
        <f aca="false">AD60</f>
        <v>25890</v>
      </c>
      <c r="AE83" s="82" t="n">
        <f aca="false">AE60</f>
        <v>0</v>
      </c>
      <c r="AF83" s="83" t="n">
        <f aca="false">(AC83*100)/(AC83+AG83)</f>
        <v>5.67653134461037</v>
      </c>
      <c r="AG83" s="84" t="n">
        <f aca="false">AD83+AE83</f>
        <v>2589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64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90</v>
      </c>
      <c r="M84" s="70" t="n">
        <f aca="false">M61</f>
        <v>0</v>
      </c>
      <c r="N84" s="70" t="n">
        <f aca="false">N61</f>
        <v>0</v>
      </c>
      <c r="O84" s="70" t="n">
        <f aca="false">O61*0.97</f>
        <v>795.4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1625.4</v>
      </c>
      <c r="AD84" s="81" t="n">
        <f aca="false">AD61</f>
        <v>19940</v>
      </c>
      <c r="AE84" s="82" t="n">
        <f aca="false">AE61</f>
        <v>0</v>
      </c>
      <c r="AF84" s="83" t="n">
        <f aca="false">(AC84*100)/(AC84+AG84)</f>
        <v>7.53707327478275</v>
      </c>
      <c r="AG84" s="84" t="n">
        <f aca="false">AD84+AE84</f>
        <v>1994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12348.99</v>
      </c>
      <c r="F85" s="115" t="n">
        <f aca="false">F62</f>
        <v>1000</v>
      </c>
      <c r="G85" s="115" t="n">
        <f aca="false">G62</f>
        <v>3707.24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0766.99</v>
      </c>
      <c r="L85" s="115" t="n">
        <f aca="false">L62</f>
        <v>818.61</v>
      </c>
      <c r="M85" s="115" t="n">
        <f aca="false">M62</f>
        <v>13061.5</v>
      </c>
      <c r="N85" s="115" t="n">
        <f aca="false">N62</f>
        <v>0</v>
      </c>
      <c r="O85" s="115" t="n">
        <f aca="false">O62*0.97</f>
        <v>10178.1033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22965.776</v>
      </c>
      <c r="S85" s="115" t="n">
        <f aca="false">S62*0.6</f>
        <v>2171.502</v>
      </c>
      <c r="T85" s="352" t="n">
        <f aca="false">T62*0.6</f>
        <v>0</v>
      </c>
      <c r="U85" s="117" t="n">
        <f aca="false">W85+X85+Y85</f>
        <v>2667.51</v>
      </c>
      <c r="V85" s="352" t="n">
        <f aca="false">V62</f>
        <v>13159.99</v>
      </c>
      <c r="W85" s="353" t="n">
        <f aca="false">W62</f>
        <v>164.07</v>
      </c>
      <c r="X85" s="354" t="n">
        <f aca="false">X62</f>
        <v>1208.25</v>
      </c>
      <c r="Y85" s="355" t="n">
        <f aca="false">Y62</f>
        <v>1295.19</v>
      </c>
      <c r="Z85" s="356" t="n">
        <f aca="false">Z62</f>
        <v>28707.22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77018.7113</v>
      </c>
      <c r="AD85" s="124" t="n">
        <f aca="false">AD62</f>
        <v>15890</v>
      </c>
      <c r="AE85" s="358" t="n">
        <f aca="false">AE62</f>
        <v>0</v>
      </c>
      <c r="AF85" s="125" t="n">
        <f aca="false">(AC85*100)/(AC85+AG85)</f>
        <v>82.8971903951056</v>
      </c>
      <c r="AG85" s="126" t="n">
        <f aca="false">AD85+AE85</f>
        <v>1589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12348.99</v>
      </c>
      <c r="F86" s="129" t="n">
        <f aca="false">SUM(F74:F85)</f>
        <v>12930</v>
      </c>
      <c r="G86" s="129" t="n">
        <f aca="false">SUM(G74:G85)</f>
        <v>3707.24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0766.99</v>
      </c>
      <c r="L86" s="402" t="n">
        <f aca="false">SUM(L74:L85)</f>
        <v>4128.61</v>
      </c>
      <c r="M86" s="402" t="n">
        <f aca="false">SUM(M74:M85)</f>
        <v>13061.5</v>
      </c>
      <c r="N86" s="402" t="n">
        <f aca="false">SUM(N74:N85)</f>
        <v>0</v>
      </c>
      <c r="O86" s="402" t="n">
        <f aca="false">SUM(O74:O85)</f>
        <v>20896.6033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22965.776</v>
      </c>
      <c r="S86" s="129" t="n">
        <f aca="false">SUM(S74:S85)</f>
        <v>2171.502</v>
      </c>
      <c r="T86" s="131" t="n">
        <f aca="false">SUM(T74:T85)</f>
        <v>0</v>
      </c>
      <c r="U86" s="360" t="n">
        <f aca="false">SUM(U74:U85)</f>
        <v>2667.51</v>
      </c>
      <c r="V86" s="131" t="n">
        <f aca="false">SUM(V74:V85)</f>
        <v>13159.99</v>
      </c>
      <c r="W86" s="361" t="n">
        <f aca="false">SUM(W74:W85)</f>
        <v>164.07</v>
      </c>
      <c r="X86" s="362" t="n">
        <f aca="false">SUM(X74:X85)</f>
        <v>1208.25</v>
      </c>
      <c r="Y86" s="362" t="n">
        <f aca="false">SUM(Y74:Y85)</f>
        <v>1295.19</v>
      </c>
      <c r="Z86" s="134" t="n">
        <f aca="false">SUM(Z74:Z85)</f>
        <v>28707.22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102977.2113</v>
      </c>
      <c r="AD86" s="140" t="n">
        <f aca="false">SUM(AD74:AD85)</f>
        <v>348270</v>
      </c>
      <c r="AE86" s="141" t="n">
        <f aca="false">SUM(AE74:AE85)</f>
        <v>3240</v>
      </c>
      <c r="AF86" s="142" t="n">
        <f aca="false">(AC86*100)/(AC86+AG86)</f>
        <v>22.6578897578762</v>
      </c>
      <c r="AG86" s="143" t="n">
        <f aca="false">AD86+AE86</f>
        <v>35151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8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84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1490</v>
      </c>
      <c r="G8" s="52"/>
      <c r="H8" s="53"/>
      <c r="I8" s="53"/>
      <c r="J8" s="53"/>
      <c r="K8" s="52"/>
      <c r="L8" s="52" t="n">
        <v>470</v>
      </c>
      <c r="M8" s="52"/>
      <c r="N8" s="52"/>
      <c r="O8" s="52" t="n">
        <v>1760</v>
      </c>
      <c r="P8" s="53"/>
      <c r="Q8" s="53"/>
      <c r="R8" s="54" t="n">
        <f aca="false">Z8+AA8+AB8</f>
        <v>0</v>
      </c>
      <c r="S8" s="52"/>
      <c r="T8" s="55"/>
      <c r="U8" s="56" t="n">
        <f aca="false">W8+X8+Y8</f>
        <v>0</v>
      </c>
      <c r="V8" s="57"/>
      <c r="W8" s="58"/>
      <c r="X8" s="59"/>
      <c r="Y8" s="59"/>
      <c r="Z8" s="60"/>
      <c r="AA8" s="61"/>
      <c r="AB8" s="62"/>
      <c r="AC8" s="63" t="n">
        <f aca="false">SUM(D8:T8)</f>
        <v>3720</v>
      </c>
      <c r="AD8" s="386" t="n">
        <v>24330</v>
      </c>
      <c r="AE8" s="418" t="n">
        <v>0</v>
      </c>
      <c r="AF8" s="66" t="n">
        <f aca="false">(AC8*100)/(AC8+AG8)</f>
        <v>13.2620320855615</v>
      </c>
      <c r="AG8" s="67" t="n">
        <f aca="false">AD8+AE8</f>
        <v>2433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2000</v>
      </c>
      <c r="G9" s="70"/>
      <c r="H9" s="71"/>
      <c r="I9" s="71"/>
      <c r="J9" s="71"/>
      <c r="K9" s="70"/>
      <c r="L9" s="70" t="n">
        <v>520</v>
      </c>
      <c r="M9" s="70"/>
      <c r="N9" s="70"/>
      <c r="O9" s="70" t="n">
        <v>2140</v>
      </c>
      <c r="P9" s="71"/>
      <c r="Q9" s="71"/>
      <c r="R9" s="70" t="n">
        <f aca="false">Z9+AA9+AB9</f>
        <v>0</v>
      </c>
      <c r="S9" s="70"/>
      <c r="T9" s="72"/>
      <c r="U9" s="73" t="n">
        <f aca="false">W9+X9+Y9</f>
        <v>0</v>
      </c>
      <c r="V9" s="74"/>
      <c r="W9" s="75"/>
      <c r="X9" s="76"/>
      <c r="Y9" s="76"/>
      <c r="Z9" s="77"/>
      <c r="AA9" s="78"/>
      <c r="AB9" s="79"/>
      <c r="AC9" s="80" t="n">
        <f aca="false">SUM(D9:T9)</f>
        <v>4660</v>
      </c>
      <c r="AD9" s="388" t="n">
        <v>16410</v>
      </c>
      <c r="AE9" s="389" t="n">
        <v>0</v>
      </c>
      <c r="AF9" s="83" t="n">
        <f aca="false">(AC9*100)/(AC9+AG9)</f>
        <v>22.1167536782155</v>
      </c>
      <c r="AG9" s="84" t="n">
        <f aca="false">AD9+AE9</f>
        <v>1641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2510</v>
      </c>
      <c r="G10" s="70"/>
      <c r="H10" s="71"/>
      <c r="I10" s="71"/>
      <c r="J10" s="71"/>
      <c r="K10" s="70"/>
      <c r="L10" s="70" t="n">
        <v>580</v>
      </c>
      <c r="M10" s="70"/>
      <c r="N10" s="70"/>
      <c r="O10" s="70" t="n">
        <v>3380</v>
      </c>
      <c r="P10" s="71"/>
      <c r="Q10" s="71"/>
      <c r="R10" s="85" t="n">
        <f aca="false">Z10+AA10+AB10</f>
        <v>0</v>
      </c>
      <c r="S10" s="70"/>
      <c r="T10" s="72"/>
      <c r="U10" s="86" t="n">
        <f aca="false">W10+X10+Y10</f>
        <v>0</v>
      </c>
      <c r="V10" s="74"/>
      <c r="W10" s="75"/>
      <c r="X10" s="76"/>
      <c r="Y10" s="76"/>
      <c r="Z10" s="77"/>
      <c r="AA10" s="78"/>
      <c r="AB10" s="79"/>
      <c r="AC10" s="80" t="n">
        <f aca="false">SUM(D10:T10)</f>
        <v>6470</v>
      </c>
      <c r="AD10" s="388" t="n">
        <v>27330</v>
      </c>
      <c r="AE10" s="389" t="n">
        <v>0</v>
      </c>
      <c r="AF10" s="83" t="n">
        <f aca="false">(AC10*100)/(AC10+AG10)</f>
        <v>19.1420118343195</v>
      </c>
      <c r="AG10" s="84" t="n">
        <f aca="false">AD10+AE10</f>
        <v>2733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2350</v>
      </c>
      <c r="G11" s="70"/>
      <c r="H11" s="71"/>
      <c r="I11" s="71"/>
      <c r="J11" s="71"/>
      <c r="K11" s="70"/>
      <c r="L11" s="70" t="n">
        <v>520</v>
      </c>
      <c r="M11" s="70"/>
      <c r="N11" s="70"/>
      <c r="O11" s="70" t="n">
        <v>1660</v>
      </c>
      <c r="P11" s="71"/>
      <c r="Q11" s="71"/>
      <c r="R11" s="70" t="n">
        <f aca="false">Z11+AA11+AB11</f>
        <v>0</v>
      </c>
      <c r="S11" s="70"/>
      <c r="T11" s="72"/>
      <c r="U11" s="86" t="n">
        <f aca="false">W11+X11+Y11</f>
        <v>0</v>
      </c>
      <c r="V11" s="74"/>
      <c r="W11" s="75"/>
      <c r="X11" s="76"/>
      <c r="Y11" s="76"/>
      <c r="Z11" s="77"/>
      <c r="AA11" s="78"/>
      <c r="AB11" s="79"/>
      <c r="AC11" s="87" t="n">
        <f aca="false">SUM(D11:T11)</f>
        <v>4530</v>
      </c>
      <c r="AD11" s="388" t="n">
        <v>30000</v>
      </c>
      <c r="AE11" s="389" t="n">
        <v>0</v>
      </c>
      <c r="AF11" s="83" t="n">
        <f aca="false">(AC11*100)/(AC11+AG11)</f>
        <v>13.1190269331017</v>
      </c>
      <c r="AG11" s="84" t="n">
        <f aca="false">AD11+AE11</f>
        <v>3000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3030</v>
      </c>
      <c r="G12" s="70"/>
      <c r="H12" s="71"/>
      <c r="I12" s="71"/>
      <c r="J12" s="71"/>
      <c r="K12" s="70"/>
      <c r="L12" s="70" t="n">
        <v>620</v>
      </c>
      <c r="M12" s="70"/>
      <c r="N12" s="70"/>
      <c r="O12" s="70" t="n">
        <v>2810</v>
      </c>
      <c r="P12" s="71"/>
      <c r="Q12" s="71"/>
      <c r="R12" s="85" t="n">
        <f aca="false">Z12+AA12+AB12</f>
        <v>0</v>
      </c>
      <c r="S12" s="70"/>
      <c r="T12" s="72"/>
      <c r="U12" s="86" t="n">
        <f aca="false">W12+X12+Y12</f>
        <v>0</v>
      </c>
      <c r="V12" s="74"/>
      <c r="W12" s="75"/>
      <c r="X12" s="76"/>
      <c r="Y12" s="76"/>
      <c r="Z12" s="77"/>
      <c r="AA12" s="78"/>
      <c r="AB12" s="79"/>
      <c r="AC12" s="80" t="n">
        <f aca="false">SUM(D12:T12)</f>
        <v>6460</v>
      </c>
      <c r="AD12" s="388" t="n">
        <v>39600</v>
      </c>
      <c r="AE12" s="389" t="n">
        <v>0</v>
      </c>
      <c r="AF12" s="83" t="n">
        <f aca="false">(AC12*100)/(AC12+AG12)</f>
        <v>14.0251845419019</v>
      </c>
      <c r="AG12" s="84" t="n">
        <f aca="false">AD12+AE12</f>
        <v>3960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4040</v>
      </c>
      <c r="G13" s="91"/>
      <c r="H13" s="92"/>
      <c r="I13" s="92"/>
      <c r="J13" s="92"/>
      <c r="K13" s="91"/>
      <c r="L13" s="91" t="n">
        <v>850</v>
      </c>
      <c r="M13" s="91"/>
      <c r="N13" s="91"/>
      <c r="O13" s="91" t="n">
        <v>2100</v>
      </c>
      <c r="P13" s="92"/>
      <c r="Q13" s="92"/>
      <c r="R13" s="70" t="n">
        <f aca="false">Z13+AA13+AB13</f>
        <v>0</v>
      </c>
      <c r="S13" s="91"/>
      <c r="T13" s="93"/>
      <c r="U13" s="86" t="n">
        <f aca="false">W13+X13+Y13</f>
        <v>0</v>
      </c>
      <c r="V13" s="94"/>
      <c r="W13" s="95"/>
      <c r="X13" s="96"/>
      <c r="Y13" s="96"/>
      <c r="Z13" s="97"/>
      <c r="AA13" s="98"/>
      <c r="AB13" s="99"/>
      <c r="AC13" s="87" t="n">
        <f aca="false">SUM(D13:T13)</f>
        <v>6990</v>
      </c>
      <c r="AD13" s="388" t="n">
        <v>39560</v>
      </c>
      <c r="AE13" s="389" t="n">
        <v>0</v>
      </c>
      <c r="AF13" s="101" t="n">
        <f aca="false">(AC13*100)/(AC13+AG13)</f>
        <v>15.016111707841</v>
      </c>
      <c r="AG13" s="102" t="n">
        <f aca="false">AD13+AE13</f>
        <v>3956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3640</v>
      </c>
      <c r="G14" s="104"/>
      <c r="H14" s="71"/>
      <c r="I14" s="71"/>
      <c r="J14" s="71"/>
      <c r="K14" s="104"/>
      <c r="L14" s="70" t="n">
        <v>820</v>
      </c>
      <c r="M14" s="104"/>
      <c r="N14" s="104"/>
      <c r="O14" s="104" t="n">
        <v>3950</v>
      </c>
      <c r="P14" s="71"/>
      <c r="Q14" s="71"/>
      <c r="R14" s="70" t="n">
        <f aca="false">Z14+AA14+AB14</f>
        <v>0</v>
      </c>
      <c r="S14" s="104"/>
      <c r="T14" s="105"/>
      <c r="U14" s="86" t="n">
        <f aca="false">W14+X14+Y14</f>
        <v>0</v>
      </c>
      <c r="V14" s="106"/>
      <c r="W14" s="107"/>
      <c r="X14" s="108"/>
      <c r="Y14" s="108"/>
      <c r="Z14" s="109"/>
      <c r="AA14" s="110"/>
      <c r="AB14" s="79"/>
      <c r="AC14" s="80" t="n">
        <f aca="false">SUM(D14:T14)</f>
        <v>8410</v>
      </c>
      <c r="AD14" s="388" t="n">
        <v>53570</v>
      </c>
      <c r="AE14" s="389" t="n">
        <v>0</v>
      </c>
      <c r="AF14" s="83" t="n">
        <f aca="false">(AC14*100)/(AC14+AG14)</f>
        <v>13.5688931913521</v>
      </c>
      <c r="AG14" s="84" t="n">
        <f aca="false">AD14+AE14</f>
        <v>5357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4590</v>
      </c>
      <c r="G15" s="104"/>
      <c r="H15" s="71"/>
      <c r="I15" s="71"/>
      <c r="J15" s="71"/>
      <c r="K15" s="104"/>
      <c r="L15" s="70" t="n">
        <v>920</v>
      </c>
      <c r="M15" s="104"/>
      <c r="N15" s="104"/>
      <c r="O15" s="104" t="n">
        <v>6860</v>
      </c>
      <c r="P15" s="71"/>
      <c r="Q15" s="71"/>
      <c r="R15" s="85" t="n">
        <f aca="false">Z15+AA15+AB15</f>
        <v>0</v>
      </c>
      <c r="S15" s="104"/>
      <c r="T15" s="105"/>
      <c r="U15" s="86" t="n">
        <f aca="false">W15+X15+Y15</f>
        <v>0</v>
      </c>
      <c r="V15" s="106"/>
      <c r="W15" s="107"/>
      <c r="X15" s="108"/>
      <c r="Y15" s="108"/>
      <c r="Z15" s="109"/>
      <c r="AA15" s="110"/>
      <c r="AB15" s="79"/>
      <c r="AC15" s="87" t="n">
        <f aca="false">SUM(D15:T15)</f>
        <v>12370</v>
      </c>
      <c r="AD15" s="388" t="n">
        <v>70550</v>
      </c>
      <c r="AE15" s="389" t="n">
        <v>0</v>
      </c>
      <c r="AF15" s="83" t="n">
        <f aca="false">(AC15*100)/(AC15+AG15)</f>
        <v>14.9179932465027</v>
      </c>
      <c r="AG15" s="84" t="n">
        <f aca="false">AD15+AE15</f>
        <v>7055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2590</v>
      </c>
      <c r="G16" s="104"/>
      <c r="H16" s="71"/>
      <c r="I16" s="71"/>
      <c r="J16" s="71"/>
      <c r="K16" s="104"/>
      <c r="L16" s="70" t="n">
        <v>810</v>
      </c>
      <c r="M16" s="104"/>
      <c r="N16" s="104"/>
      <c r="O16" s="104" t="n">
        <v>770</v>
      </c>
      <c r="P16" s="71"/>
      <c r="Q16" s="71"/>
      <c r="R16" s="70" t="n">
        <f aca="false">Z16+AA16+AB16</f>
        <v>0</v>
      </c>
      <c r="S16" s="104"/>
      <c r="T16" s="105"/>
      <c r="U16" s="86" t="n">
        <f aca="false">W16+X16+Y16</f>
        <v>0</v>
      </c>
      <c r="V16" s="106"/>
      <c r="W16" s="107"/>
      <c r="X16" s="108"/>
      <c r="Y16" s="108"/>
      <c r="Z16" s="109"/>
      <c r="AA16" s="110"/>
      <c r="AB16" s="79"/>
      <c r="AC16" s="80" t="n">
        <f aca="false">SUM(D16:T16)</f>
        <v>4170</v>
      </c>
      <c r="AD16" s="388" t="n">
        <v>34510</v>
      </c>
      <c r="AE16" s="389" t="n">
        <v>0</v>
      </c>
      <c r="AF16" s="83" t="n">
        <f aca="false">(AC16*100)/(AC16+AG16)</f>
        <v>10.7807652533609</v>
      </c>
      <c r="AG16" s="84" t="n">
        <f aca="false">AD16+AE16</f>
        <v>3451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2120</v>
      </c>
      <c r="G17" s="104"/>
      <c r="H17" s="71"/>
      <c r="I17" s="71"/>
      <c r="J17" s="71"/>
      <c r="K17" s="104"/>
      <c r="L17" s="70" t="n">
        <v>620</v>
      </c>
      <c r="M17" s="104"/>
      <c r="N17" s="104"/>
      <c r="O17" s="104" t="n">
        <v>1830</v>
      </c>
      <c r="P17" s="71"/>
      <c r="Q17" s="71"/>
      <c r="R17" s="70" t="n">
        <f aca="false">Z17+AA17+AB17</f>
        <v>0</v>
      </c>
      <c r="S17" s="104"/>
      <c r="T17" s="105"/>
      <c r="U17" s="86" t="n">
        <f aca="false">W17+X17+Y17</f>
        <v>0</v>
      </c>
      <c r="V17" s="106"/>
      <c r="W17" s="107"/>
      <c r="X17" s="108"/>
      <c r="Y17" s="108"/>
      <c r="Z17" s="109"/>
      <c r="AA17" s="110"/>
      <c r="AB17" s="79"/>
      <c r="AC17" s="87" t="n">
        <f aca="false">SUM(D17:T17)</f>
        <v>4570</v>
      </c>
      <c r="AD17" s="388" t="n">
        <v>30400</v>
      </c>
      <c r="AE17" s="389" t="n">
        <v>0</v>
      </c>
      <c r="AF17" s="83" t="n">
        <f aca="false">(AC17*100)/(AC17+AG17)</f>
        <v>13.0683442951101</v>
      </c>
      <c r="AG17" s="84" t="n">
        <f aca="false">AD17+AE17</f>
        <v>3040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2680</v>
      </c>
      <c r="G18" s="104"/>
      <c r="H18" s="71"/>
      <c r="I18" s="71"/>
      <c r="J18" s="71"/>
      <c r="K18" s="104"/>
      <c r="L18" s="70" t="n">
        <v>730</v>
      </c>
      <c r="M18" s="104"/>
      <c r="N18" s="104"/>
      <c r="O18" s="104" t="n">
        <v>2040</v>
      </c>
      <c r="P18" s="71"/>
      <c r="Q18" s="71"/>
      <c r="R18" s="70" t="n">
        <f aca="false">Z18+AA18+AB18</f>
        <v>0</v>
      </c>
      <c r="S18" s="104"/>
      <c r="T18" s="105"/>
      <c r="U18" s="111" t="n">
        <f aca="false">W18+X18+Y18</f>
        <v>0</v>
      </c>
      <c r="V18" s="106"/>
      <c r="W18" s="107"/>
      <c r="X18" s="108"/>
      <c r="Y18" s="108"/>
      <c r="Z18" s="109"/>
      <c r="AA18" s="110"/>
      <c r="AB18" s="79"/>
      <c r="AC18" s="80" t="n">
        <f aca="false">SUM(D18:T18)</f>
        <v>5450</v>
      </c>
      <c r="AD18" s="388" t="n">
        <v>23430</v>
      </c>
      <c r="AE18" s="389" t="n">
        <v>0</v>
      </c>
      <c r="AF18" s="83" t="n">
        <f aca="false">(AC18*100)/(AC18+AG18)</f>
        <v>18.8711911357341</v>
      </c>
      <c r="AG18" s="84" t="n">
        <f aca="false">AD18+AE18</f>
        <v>2343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2640</v>
      </c>
      <c r="G19" s="113"/>
      <c r="H19" s="114"/>
      <c r="I19" s="114"/>
      <c r="J19" s="114"/>
      <c r="K19" s="113"/>
      <c r="L19" s="115" t="n">
        <v>490</v>
      </c>
      <c r="M19" s="113"/>
      <c r="N19" s="113"/>
      <c r="O19" s="113" t="n">
        <v>1470</v>
      </c>
      <c r="P19" s="114"/>
      <c r="Q19" s="114"/>
      <c r="R19" s="115" t="n">
        <f aca="false">Z19+AA19+AB19</f>
        <v>0</v>
      </c>
      <c r="S19" s="113"/>
      <c r="T19" s="116"/>
      <c r="U19" s="117" t="n">
        <f aca="false">W19+X19+Y19</f>
        <v>0</v>
      </c>
      <c r="V19" s="118"/>
      <c r="W19" s="119"/>
      <c r="X19" s="120"/>
      <c r="Y19" s="120"/>
      <c r="Z19" s="121"/>
      <c r="AA19" s="122"/>
      <c r="AB19" s="123"/>
      <c r="AC19" s="87" t="n">
        <f aca="false">SUM(D19:T19)</f>
        <v>4600</v>
      </c>
      <c r="AD19" s="419" t="n">
        <v>22250</v>
      </c>
      <c r="AE19" s="391" t="n">
        <v>0</v>
      </c>
      <c r="AF19" s="125" t="n">
        <f aca="false">(AC19*100)/(AC19+AG19)</f>
        <v>17.1322160148976</v>
      </c>
      <c r="AG19" s="126" t="n">
        <f aca="false">AD19+AE19</f>
        <v>2225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3368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795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3077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0</v>
      </c>
      <c r="T20" s="131" t="n">
        <f aca="false">SUM(T8:T19)</f>
        <v>0</v>
      </c>
      <c r="U20" s="132" t="n">
        <f aca="false">SUM(U8:U19)</f>
        <v>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72400</v>
      </c>
      <c r="AD20" s="140" t="n">
        <f aca="false">SUM(AD8:AD19)</f>
        <v>411940</v>
      </c>
      <c r="AE20" s="393" t="n">
        <f aca="false">SUM(AE8:AE19)</f>
        <v>0</v>
      </c>
      <c r="AF20" s="142" t="n">
        <f aca="false">(AC20*100)/(AC20+AG20)</f>
        <v>14.9481769005244</v>
      </c>
      <c r="AG20" s="143" t="n">
        <f aca="false">AD20+AE20</f>
        <v>41194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8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84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9273.45</v>
      </c>
      <c r="F40" s="237"/>
      <c r="G40" s="237" t="n">
        <v>2783.94</v>
      </c>
      <c r="H40" s="238"/>
      <c r="I40" s="238"/>
      <c r="J40" s="238"/>
      <c r="K40" s="237" t="n">
        <v>8085.45</v>
      </c>
      <c r="L40" s="239" t="n">
        <v>374.43</v>
      </c>
      <c r="M40" s="237" t="n">
        <v>9808.51</v>
      </c>
      <c r="N40" s="237"/>
      <c r="O40" s="237" t="n">
        <v>7436.56</v>
      </c>
      <c r="P40" s="238"/>
      <c r="Q40" s="238"/>
      <c r="R40" s="239" t="n">
        <f aca="false">Z40+AA40+AB40</f>
        <v>21557.64</v>
      </c>
      <c r="S40" s="237" t="n">
        <f aca="false">2060.76+4233.45</f>
        <v>6294.21</v>
      </c>
      <c r="T40" s="240"/>
      <c r="U40" s="241" t="n">
        <f aca="false">W40+X40+Y40</f>
        <v>4639.14</v>
      </c>
      <c r="V40" s="242" t="n">
        <v>9882.47</v>
      </c>
      <c r="W40" s="243" t="n">
        <v>285.33</v>
      </c>
      <c r="X40" s="244" t="n">
        <v>2101.31</v>
      </c>
      <c r="Y40" s="244" t="n">
        <v>2252.5</v>
      </c>
      <c r="Z40" s="245" t="n">
        <v>21557.64</v>
      </c>
      <c r="AA40" s="246"/>
      <c r="AB40" s="247"/>
      <c r="AC40" s="214" t="n">
        <f aca="false">SUM(D40:T40)</f>
        <v>65614.19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9273.45</v>
      </c>
      <c r="F41" s="253" t="n">
        <f aca="false">SUM(F29:F40)</f>
        <v>0</v>
      </c>
      <c r="G41" s="253" t="n">
        <f aca="false">SUM(G29:G40)</f>
        <v>2783.94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8085.45</v>
      </c>
      <c r="L41" s="253" t="n">
        <f aca="false">SUM(L29:L40)</f>
        <v>374.43</v>
      </c>
      <c r="M41" s="253" t="n">
        <f aca="false">SUM(M29:M40)</f>
        <v>9808.51</v>
      </c>
      <c r="N41" s="253" t="n">
        <f aca="false">SUM(N29:N40)</f>
        <v>0</v>
      </c>
      <c r="O41" s="253" t="n">
        <f aca="false">SUM(O29:O40)</f>
        <v>7436.56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21557.64</v>
      </c>
      <c r="S41" s="253" t="n">
        <f aca="false">SUM(S29:S40)</f>
        <v>6294.21</v>
      </c>
      <c r="T41" s="256" t="n">
        <f aca="false">SUM(T29:T40)</f>
        <v>0</v>
      </c>
      <c r="U41" s="257" t="n">
        <f aca="false">SUM(U29:U40)</f>
        <v>4639.14</v>
      </c>
      <c r="V41" s="258" t="n">
        <f aca="false">SUM(V29:V40)</f>
        <v>9882.47</v>
      </c>
      <c r="W41" s="259" t="n">
        <f aca="false">SUM(W29:W40)</f>
        <v>285.33</v>
      </c>
      <c r="X41" s="260" t="n">
        <f aca="false">SUM(X29:X40)</f>
        <v>2101.31</v>
      </c>
      <c r="Y41" s="260" t="n">
        <f aca="false">SUM(Y29:Y40)</f>
        <v>2252.5</v>
      </c>
      <c r="Z41" s="261" t="n">
        <f aca="false">SUM(Z29:Z40)</f>
        <v>21557.64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65614.19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8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84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149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47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176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3720</v>
      </c>
      <c r="AD51" s="295" t="n">
        <f aca="false">AD8</f>
        <v>24330</v>
      </c>
      <c r="AE51" s="296" t="n">
        <f aca="false">AE8</f>
        <v>0</v>
      </c>
      <c r="AF51" s="66" t="n">
        <f aca="false">(AC51*100)/(AC51+AG51)</f>
        <v>13.2620320855615</v>
      </c>
      <c r="AG51" s="67" t="n">
        <f aca="false">AD51+AE51</f>
        <v>2433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200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52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214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4660</v>
      </c>
      <c r="AD52" s="303" t="n">
        <f aca="false">AD9</f>
        <v>16410</v>
      </c>
      <c r="AE52" s="304" t="n">
        <f aca="false">AE9</f>
        <v>0</v>
      </c>
      <c r="AF52" s="83" t="n">
        <f aca="false">(AC52*100)/(AC52+AG52)</f>
        <v>22.1167536782155</v>
      </c>
      <c r="AG52" s="84" t="n">
        <f aca="false">AD52+AE52</f>
        <v>1641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251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58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338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6470</v>
      </c>
      <c r="AD53" s="303" t="n">
        <f aca="false">AD10</f>
        <v>27330</v>
      </c>
      <c r="AE53" s="304" t="n">
        <f aca="false">AE10</f>
        <v>0</v>
      </c>
      <c r="AF53" s="83" t="n">
        <f aca="false">(AC53*100)/(AC53+AG53)</f>
        <v>19.1420118343195</v>
      </c>
      <c r="AG53" s="84" t="n">
        <f aca="false">AD53+AE53</f>
        <v>2733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235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52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166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4530</v>
      </c>
      <c r="AD54" s="303" t="n">
        <f aca="false">AD11</f>
        <v>30000</v>
      </c>
      <c r="AE54" s="304" t="n">
        <f aca="false">AE11</f>
        <v>0</v>
      </c>
      <c r="AF54" s="83" t="n">
        <f aca="false">(AC54*100)/(AC54+AG54)</f>
        <v>13.1190269331017</v>
      </c>
      <c r="AG54" s="84" t="n">
        <f aca="false">AD54+AE54</f>
        <v>3000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303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62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281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6460</v>
      </c>
      <c r="AD55" s="303" t="n">
        <f aca="false">AD12</f>
        <v>39600</v>
      </c>
      <c r="AE55" s="304" t="n">
        <f aca="false">AE12</f>
        <v>0</v>
      </c>
      <c r="AF55" s="83" t="n">
        <f aca="false">(AC55*100)/(AC55+AG55)</f>
        <v>14.0251845419019</v>
      </c>
      <c r="AG55" s="84" t="n">
        <f aca="false">AD55+AE55</f>
        <v>3960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404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85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210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6990</v>
      </c>
      <c r="AD56" s="303" t="n">
        <f aca="false">AD13</f>
        <v>39560</v>
      </c>
      <c r="AE56" s="304" t="n">
        <f aca="false">AE13</f>
        <v>0</v>
      </c>
      <c r="AF56" s="101" t="n">
        <f aca="false">(AC56*100)/(AC56+AG56)</f>
        <v>15.016111707841</v>
      </c>
      <c r="AG56" s="102" t="n">
        <f aca="false">AD56+AE56</f>
        <v>3956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364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82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395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8410</v>
      </c>
      <c r="AD57" s="303" t="n">
        <f aca="false">AD14</f>
        <v>53570</v>
      </c>
      <c r="AE57" s="304" t="n">
        <f aca="false">AE14</f>
        <v>0</v>
      </c>
      <c r="AF57" s="83" t="n">
        <f aca="false">(AC57*100)/(AC57+AG57)</f>
        <v>13.5688931913521</v>
      </c>
      <c r="AG57" s="84" t="n">
        <f aca="false">AD57+AE57</f>
        <v>5357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459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92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686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12370</v>
      </c>
      <c r="AD58" s="303" t="n">
        <f aca="false">AD15</f>
        <v>70550</v>
      </c>
      <c r="AE58" s="304" t="n">
        <f aca="false">AE15</f>
        <v>0</v>
      </c>
      <c r="AF58" s="83" t="n">
        <f aca="false">(AC58*100)/(AC58+AG58)</f>
        <v>14.9179932465027</v>
      </c>
      <c r="AG58" s="84" t="n">
        <f aca="false">AD58+AE58</f>
        <v>7055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259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81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77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4170</v>
      </c>
      <c r="AD59" s="303" t="n">
        <f aca="false">AD16</f>
        <v>34510</v>
      </c>
      <c r="AE59" s="304" t="n">
        <f aca="false">AE16</f>
        <v>0</v>
      </c>
      <c r="AF59" s="83" t="n">
        <f aca="false">(AC59*100)/(AC59+AG59)</f>
        <v>10.7807652533609</v>
      </c>
      <c r="AG59" s="84" t="n">
        <f aca="false">AD59+AE59</f>
        <v>3451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212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62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183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4570</v>
      </c>
      <c r="AD60" s="303" t="n">
        <f aca="false">AD17</f>
        <v>30400</v>
      </c>
      <c r="AE60" s="304" t="n">
        <f aca="false">AE17</f>
        <v>0</v>
      </c>
      <c r="AF60" s="83" t="n">
        <f aca="false">(AC60*100)/(AC60+AG60)</f>
        <v>13.0683442951101</v>
      </c>
      <c r="AG60" s="84" t="n">
        <f aca="false">AD60+AE60</f>
        <v>3040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268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73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204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5450</v>
      </c>
      <c r="AD61" s="303" t="n">
        <f aca="false">AD18</f>
        <v>23430</v>
      </c>
      <c r="AE61" s="304" t="n">
        <f aca="false">AE18</f>
        <v>0</v>
      </c>
      <c r="AF61" s="83" t="n">
        <f aca="false">(AC61*100)/(AC61+AG61)</f>
        <v>18.8711911357341</v>
      </c>
      <c r="AG61" s="84" t="n">
        <f aca="false">AD61+AE61</f>
        <v>2343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9273.45</v>
      </c>
      <c r="F62" s="306" t="n">
        <f aca="false">F40+F19</f>
        <v>2640</v>
      </c>
      <c r="G62" s="306" t="n">
        <f aca="false">G40+G19</f>
        <v>2783.94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8085.45</v>
      </c>
      <c r="L62" s="307" t="n">
        <f aca="false">L40+L19</f>
        <v>864.43</v>
      </c>
      <c r="M62" s="307" t="n">
        <f aca="false">M40+M19</f>
        <v>9808.51</v>
      </c>
      <c r="N62" s="307" t="n">
        <f aca="false">N40+N19</f>
        <v>0</v>
      </c>
      <c r="O62" s="307" t="n">
        <f aca="false">O40+O19</f>
        <v>8906.56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21557.64</v>
      </c>
      <c r="S62" s="306" t="n">
        <f aca="false">S40+S19</f>
        <v>6294.21</v>
      </c>
      <c r="T62" s="308" t="n">
        <f aca="false">T40+T19</f>
        <v>0</v>
      </c>
      <c r="U62" s="73" t="n">
        <f aca="false">W62+X62+Y62</f>
        <v>4639.14</v>
      </c>
      <c r="V62" s="308" t="n">
        <f aca="false">V40+V19</f>
        <v>9882.47</v>
      </c>
      <c r="W62" s="309" t="n">
        <f aca="false">W40+W19</f>
        <v>285.33</v>
      </c>
      <c r="X62" s="310" t="n">
        <f aca="false">X40+X19</f>
        <v>2101.31</v>
      </c>
      <c r="Y62" s="311" t="n">
        <f aca="false">Y40+Y19</f>
        <v>2252.5</v>
      </c>
      <c r="Z62" s="312" t="n">
        <f aca="false">Z40+Z19</f>
        <v>21557.64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70214.19</v>
      </c>
      <c r="AD62" s="315" t="n">
        <f aca="false">AD19</f>
        <v>22250</v>
      </c>
      <c r="AE62" s="316" t="n">
        <f aca="false">AE19</f>
        <v>0</v>
      </c>
      <c r="AF62" s="125" t="n">
        <f aca="false">(AC62*100)/(AC62+AG62)</f>
        <v>75.936630170015</v>
      </c>
      <c r="AG62" s="126" t="n">
        <f aca="false">AD62+AE62</f>
        <v>2225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9273.45</v>
      </c>
      <c r="F63" s="318" t="n">
        <f aca="false">SUM(F51:F62)</f>
        <v>33680</v>
      </c>
      <c r="G63" s="318" t="n">
        <f aca="false">SUM(G51:G62)</f>
        <v>2783.94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8085.45</v>
      </c>
      <c r="L63" s="319" t="n">
        <f aca="false">SUM(L51:L62)</f>
        <v>8324.43</v>
      </c>
      <c r="M63" s="319" t="n">
        <f aca="false">SUM(M51:M62)</f>
        <v>9808.51</v>
      </c>
      <c r="N63" s="319" t="n">
        <f aca="false">SUM(N51:N62)</f>
        <v>0</v>
      </c>
      <c r="O63" s="319" t="n">
        <f aca="false">SUM(O51:O62)</f>
        <v>38206.56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21557.64</v>
      </c>
      <c r="S63" s="318" t="n">
        <f aca="false">SUM(S51:S62)</f>
        <v>6294.21</v>
      </c>
      <c r="T63" s="320" t="n">
        <f aca="false">SUM(T51:T62)</f>
        <v>0</v>
      </c>
      <c r="U63" s="321" t="n">
        <f aca="false">SUM(U51:U62)</f>
        <v>4639.14</v>
      </c>
      <c r="V63" s="320" t="n">
        <f aca="false">SUM(V51:V62)</f>
        <v>9882.47</v>
      </c>
      <c r="W63" s="322" t="n">
        <f aca="false">SUM(W51:W62)</f>
        <v>285.33</v>
      </c>
      <c r="X63" s="323" t="n">
        <f aca="false">SUM(X51:X62)</f>
        <v>2101.31</v>
      </c>
      <c r="Y63" s="324" t="n">
        <f aca="false">SUM(Y51:Y62)</f>
        <v>2252.5</v>
      </c>
      <c r="Z63" s="325" t="n">
        <f aca="false">SUM(Z51:Z62)</f>
        <v>21557.64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138014.19</v>
      </c>
      <c r="AD63" s="140" t="n">
        <f aca="false">SUM(AD51:AD62)</f>
        <v>411940</v>
      </c>
      <c r="AE63" s="141" t="n">
        <f aca="false">SUM(AE51:AE62)</f>
        <v>0</v>
      </c>
      <c r="AF63" s="142" t="n">
        <f aca="false">(AC63*100)/(AC63+AG63)</f>
        <v>25.0955793245252</v>
      </c>
      <c r="AG63" s="143" t="n">
        <f aca="false">AD63+AE63</f>
        <v>41194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8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84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149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470</v>
      </c>
      <c r="M74" s="52" t="n">
        <f aca="false">M51</f>
        <v>0</v>
      </c>
      <c r="N74" s="52" t="n">
        <f aca="false">N51</f>
        <v>0</v>
      </c>
      <c r="O74" s="52" t="n">
        <f aca="false">O51*0.97</f>
        <v>1707.2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3667.2</v>
      </c>
      <c r="AD74" s="64" t="n">
        <f aca="false">AD51</f>
        <v>24330</v>
      </c>
      <c r="AE74" s="65" t="n">
        <f aca="false">AE51</f>
        <v>0</v>
      </c>
      <c r="AF74" s="66" t="n">
        <f aca="false">(AC74*100)/(AC74+AG74)</f>
        <v>13.0984527024131</v>
      </c>
      <c r="AG74" s="67" t="n">
        <f aca="false">AD74+AE74</f>
        <v>2433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200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520</v>
      </c>
      <c r="M75" s="70" t="n">
        <f aca="false">M52</f>
        <v>0</v>
      </c>
      <c r="N75" s="70" t="n">
        <f aca="false">N52</f>
        <v>0</v>
      </c>
      <c r="O75" s="70" t="n">
        <f aca="false">O52*0.97</f>
        <v>2075.8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4595.8</v>
      </c>
      <c r="AD75" s="81" t="n">
        <f aca="false">AD52</f>
        <v>16410</v>
      </c>
      <c r="AE75" s="82" t="n">
        <f aca="false">AE52</f>
        <v>0</v>
      </c>
      <c r="AF75" s="83" t="n">
        <f aca="false">(AC75*100)/(AC75+AG75)</f>
        <v>21.8787192108846</v>
      </c>
      <c r="AG75" s="84" t="n">
        <f aca="false">AD75+AE75</f>
        <v>1641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251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580</v>
      </c>
      <c r="M76" s="70" t="n">
        <f aca="false">M53</f>
        <v>0</v>
      </c>
      <c r="N76" s="70" t="n">
        <f aca="false">N53</f>
        <v>0</v>
      </c>
      <c r="O76" s="70" t="n">
        <f aca="false">O53*0.97</f>
        <v>3278.6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6368.6</v>
      </c>
      <c r="AD76" s="81" t="n">
        <f aca="false">AD53</f>
        <v>27330</v>
      </c>
      <c r="AE76" s="82" t="n">
        <f aca="false">AE53</f>
        <v>0</v>
      </c>
      <c r="AF76" s="83" t="n">
        <f aca="false">(AC76*100)/(AC76+AG76)</f>
        <v>18.8987079581941</v>
      </c>
      <c r="AG76" s="84" t="n">
        <f aca="false">AD76+AE76</f>
        <v>2733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235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520</v>
      </c>
      <c r="M77" s="70" t="n">
        <f aca="false">M54</f>
        <v>0</v>
      </c>
      <c r="N77" s="70" t="n">
        <f aca="false">N54</f>
        <v>0</v>
      </c>
      <c r="O77" s="70" t="n">
        <f aca="false">O54*0.97</f>
        <v>1610.2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4480.2</v>
      </c>
      <c r="AD77" s="81" t="n">
        <f aca="false">AD54</f>
        <v>30000</v>
      </c>
      <c r="AE77" s="82" t="n">
        <f aca="false">AE54</f>
        <v>0</v>
      </c>
      <c r="AF77" s="83" t="n">
        <f aca="false">(AC77*100)/(AC77+AG77)</f>
        <v>12.9935441209738</v>
      </c>
      <c r="AG77" s="84" t="n">
        <f aca="false">AD77+AE77</f>
        <v>3000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303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620</v>
      </c>
      <c r="M78" s="70" t="n">
        <f aca="false">M55</f>
        <v>0</v>
      </c>
      <c r="N78" s="70" t="n">
        <f aca="false">N55</f>
        <v>0</v>
      </c>
      <c r="O78" s="70" t="n">
        <f aca="false">O55*0.97</f>
        <v>2725.7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6375.7</v>
      </c>
      <c r="AD78" s="81" t="n">
        <f aca="false">AD55</f>
        <v>39600</v>
      </c>
      <c r="AE78" s="82" t="n">
        <f aca="false">AE55</f>
        <v>0</v>
      </c>
      <c r="AF78" s="83" t="n">
        <f aca="false">(AC78*100)/(AC78+AG78)</f>
        <v>13.8675430716661</v>
      </c>
      <c r="AG78" s="84" t="n">
        <f aca="false">AD78+AE78</f>
        <v>3960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404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850</v>
      </c>
      <c r="M79" s="70" t="n">
        <f aca="false">M56</f>
        <v>0</v>
      </c>
      <c r="N79" s="70" t="n">
        <f aca="false">N56</f>
        <v>0</v>
      </c>
      <c r="O79" s="70" t="n">
        <f aca="false">O56*0.97</f>
        <v>2037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6927</v>
      </c>
      <c r="AD79" s="81" t="n">
        <f aca="false">AD56</f>
        <v>39560</v>
      </c>
      <c r="AE79" s="82" t="n">
        <f aca="false">AE56</f>
        <v>0</v>
      </c>
      <c r="AF79" s="101" t="n">
        <f aca="false">(AC79*100)/(AC79+AG79)</f>
        <v>14.9009400477553</v>
      </c>
      <c r="AG79" s="102" t="n">
        <f aca="false">AD79+AE79</f>
        <v>3956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364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820</v>
      </c>
      <c r="M80" s="70" t="n">
        <f aca="false">M57</f>
        <v>0</v>
      </c>
      <c r="N80" s="70" t="n">
        <f aca="false">N57</f>
        <v>0</v>
      </c>
      <c r="O80" s="70" t="n">
        <f aca="false">O57*0.97</f>
        <v>3831.5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8291.5</v>
      </c>
      <c r="AD80" s="81" t="n">
        <f aca="false">AD57</f>
        <v>53570</v>
      </c>
      <c r="AE80" s="82" t="n">
        <f aca="false">AE57</f>
        <v>0</v>
      </c>
      <c r="AF80" s="83" t="n">
        <f aca="false">(AC80*100)/(AC80+AG80)</f>
        <v>13.4033284029647</v>
      </c>
      <c r="AG80" s="84" t="n">
        <f aca="false">AD80+AE80</f>
        <v>5357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459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920</v>
      </c>
      <c r="M81" s="70" t="n">
        <f aca="false">M58</f>
        <v>0</v>
      </c>
      <c r="N81" s="70" t="n">
        <f aca="false">N58</f>
        <v>0</v>
      </c>
      <c r="O81" s="70" t="n">
        <f aca="false">O58*0.97</f>
        <v>6654.2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12164.2</v>
      </c>
      <c r="AD81" s="81" t="n">
        <f aca="false">AD58</f>
        <v>70550</v>
      </c>
      <c r="AE81" s="82" t="n">
        <f aca="false">AE58</f>
        <v>0</v>
      </c>
      <c r="AF81" s="83" t="n">
        <f aca="false">(AC81*100)/(AC81+AG81)</f>
        <v>14.7063019409001</v>
      </c>
      <c r="AG81" s="84" t="n">
        <f aca="false">AD81+AE81</f>
        <v>7055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259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810</v>
      </c>
      <c r="M82" s="70" t="n">
        <f aca="false">M59</f>
        <v>0</v>
      </c>
      <c r="N82" s="70" t="n">
        <f aca="false">N59</f>
        <v>0</v>
      </c>
      <c r="O82" s="70" t="n">
        <f aca="false">O59*0.97</f>
        <v>746.9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4146.9</v>
      </c>
      <c r="AD82" s="81" t="n">
        <f aca="false">AD59</f>
        <v>34510</v>
      </c>
      <c r="AE82" s="82" t="n">
        <f aca="false">AE59</f>
        <v>0</v>
      </c>
      <c r="AF82" s="83" t="n">
        <f aca="false">(AC82*100)/(AC82+AG82)</f>
        <v>10.7274509854644</v>
      </c>
      <c r="AG82" s="84" t="n">
        <f aca="false">AD82+AE82</f>
        <v>3451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212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620</v>
      </c>
      <c r="M83" s="70" t="n">
        <f aca="false">M60</f>
        <v>0</v>
      </c>
      <c r="N83" s="70" t="n">
        <f aca="false">N60</f>
        <v>0</v>
      </c>
      <c r="O83" s="70" t="n">
        <f aca="false">O60*0.97</f>
        <v>1775.1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4515.1</v>
      </c>
      <c r="AD83" s="81" t="n">
        <f aca="false">AD60</f>
        <v>30400</v>
      </c>
      <c r="AE83" s="82" t="n">
        <f aca="false">AE60</f>
        <v>0</v>
      </c>
      <c r="AF83" s="83" t="n">
        <f aca="false">(AC83*100)/(AC83+AG83)</f>
        <v>12.9316542126473</v>
      </c>
      <c r="AG83" s="84" t="n">
        <f aca="false">AD83+AE83</f>
        <v>3040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268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730</v>
      </c>
      <c r="M84" s="70" t="n">
        <f aca="false">M61</f>
        <v>0</v>
      </c>
      <c r="N84" s="70" t="n">
        <f aca="false">N61</f>
        <v>0</v>
      </c>
      <c r="O84" s="70" t="n">
        <f aca="false">O61*0.97</f>
        <v>1978.8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5388.8</v>
      </c>
      <c r="AD84" s="81" t="n">
        <f aca="false">AD61</f>
        <v>23430</v>
      </c>
      <c r="AE84" s="82" t="n">
        <f aca="false">AE61</f>
        <v>0</v>
      </c>
      <c r="AF84" s="83" t="n">
        <f aca="false">(AC84*100)/(AC84+AG84)</f>
        <v>18.6989048815357</v>
      </c>
      <c r="AG84" s="84" t="n">
        <f aca="false">AD84+AE84</f>
        <v>2343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9273.45</v>
      </c>
      <c r="F85" s="115" t="n">
        <f aca="false">F62</f>
        <v>2640</v>
      </c>
      <c r="G85" s="115" t="n">
        <f aca="false">G62</f>
        <v>2783.94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8085.45</v>
      </c>
      <c r="L85" s="115" t="n">
        <f aca="false">L62</f>
        <v>864.43</v>
      </c>
      <c r="M85" s="115" t="n">
        <f aca="false">M62</f>
        <v>9808.51</v>
      </c>
      <c r="N85" s="115" t="n">
        <f aca="false">N62</f>
        <v>0</v>
      </c>
      <c r="O85" s="115" t="n">
        <f aca="false">O62*0.97</f>
        <v>8639.3632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17246.112</v>
      </c>
      <c r="S85" s="115" t="n">
        <f aca="false">S62*0.6</f>
        <v>3776.526</v>
      </c>
      <c r="T85" s="352" t="n">
        <f aca="false">T62*0.6</f>
        <v>0</v>
      </c>
      <c r="U85" s="117" t="n">
        <f aca="false">W85+X85+Y85</f>
        <v>4639.14</v>
      </c>
      <c r="V85" s="352" t="n">
        <f aca="false">V62</f>
        <v>9882.47</v>
      </c>
      <c r="W85" s="353" t="n">
        <f aca="false">W62</f>
        <v>285.33</v>
      </c>
      <c r="X85" s="354" t="n">
        <f aca="false">X62</f>
        <v>2101.31</v>
      </c>
      <c r="Y85" s="355" t="n">
        <f aca="false">Y62</f>
        <v>2252.5</v>
      </c>
      <c r="Z85" s="356" t="n">
        <f aca="false">Z62</f>
        <v>21557.64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63117.7812</v>
      </c>
      <c r="AD85" s="124" t="n">
        <f aca="false">AD62</f>
        <v>22250</v>
      </c>
      <c r="AE85" s="358" t="n">
        <f aca="false">AE62</f>
        <v>0</v>
      </c>
      <c r="AF85" s="125" t="n">
        <f aca="false">(AC85*100)/(AC85+AG85)</f>
        <v>73.9363027980397</v>
      </c>
      <c r="AG85" s="126" t="n">
        <f aca="false">AD85+AE85</f>
        <v>2225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9273.45</v>
      </c>
      <c r="F86" s="129" t="n">
        <f aca="false">SUM(F74:F85)</f>
        <v>33680</v>
      </c>
      <c r="G86" s="129" t="n">
        <f aca="false">SUM(G74:G85)</f>
        <v>2783.94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8085.45</v>
      </c>
      <c r="L86" s="402" t="n">
        <f aca="false">SUM(L74:L85)</f>
        <v>8324.43</v>
      </c>
      <c r="M86" s="402" t="n">
        <f aca="false">SUM(M74:M85)</f>
        <v>9808.51</v>
      </c>
      <c r="N86" s="402" t="n">
        <f aca="false">SUM(N74:N85)</f>
        <v>0</v>
      </c>
      <c r="O86" s="402" t="n">
        <f aca="false">SUM(O74:O85)</f>
        <v>37060.3632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7246.112</v>
      </c>
      <c r="S86" s="129" t="n">
        <f aca="false">SUM(S74:S85)</f>
        <v>3776.526</v>
      </c>
      <c r="T86" s="131" t="n">
        <f aca="false">SUM(T74:T85)</f>
        <v>0</v>
      </c>
      <c r="U86" s="360" t="n">
        <f aca="false">SUM(U74:U85)</f>
        <v>4639.14</v>
      </c>
      <c r="V86" s="131" t="n">
        <f aca="false">SUM(V74:V85)</f>
        <v>9882.47</v>
      </c>
      <c r="W86" s="361" t="n">
        <f aca="false">SUM(W74:W85)</f>
        <v>285.33</v>
      </c>
      <c r="X86" s="362" t="n">
        <f aca="false">SUM(X74:X85)</f>
        <v>2101.31</v>
      </c>
      <c r="Y86" s="362" t="n">
        <f aca="false">SUM(Y74:Y85)</f>
        <v>2252.5</v>
      </c>
      <c r="Z86" s="134" t="n">
        <f aca="false">SUM(Z74:Z85)</f>
        <v>21557.64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130038.7812</v>
      </c>
      <c r="AD86" s="140" t="n">
        <f aca="false">SUM(AD74:AD85)</f>
        <v>411940</v>
      </c>
      <c r="AE86" s="141" t="n">
        <f aca="false">SUM(AE74:AE85)</f>
        <v>0</v>
      </c>
      <c r="AF86" s="142" t="n">
        <f aca="false">(AC86*100)/(AC86+AG86)</f>
        <v>23.9933343722572</v>
      </c>
      <c r="AG86" s="143" t="n">
        <f aca="false">AD86+AE86</f>
        <v>41194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8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86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1080</v>
      </c>
      <c r="G8" s="52"/>
      <c r="H8" s="53"/>
      <c r="I8" s="53"/>
      <c r="J8" s="53"/>
      <c r="K8" s="52"/>
      <c r="L8" s="52" t="n">
        <v>125</v>
      </c>
      <c r="M8" s="52"/>
      <c r="N8" s="52"/>
      <c r="O8" s="52" t="n">
        <v>450</v>
      </c>
      <c r="P8" s="53"/>
      <c r="Q8" s="53"/>
      <c r="R8" s="54" t="n">
        <f aca="false">Z8+AA8+AB8</f>
        <v>0</v>
      </c>
      <c r="S8" s="52"/>
      <c r="T8" s="55"/>
      <c r="U8" s="56" t="n">
        <f aca="false">W8+X8+Y8</f>
        <v>0</v>
      </c>
      <c r="V8" s="57"/>
      <c r="W8" s="58"/>
      <c r="X8" s="59"/>
      <c r="Y8" s="59"/>
      <c r="Z8" s="60"/>
      <c r="AA8" s="61"/>
      <c r="AB8" s="62"/>
      <c r="AC8" s="63" t="n">
        <f aca="false">SUM(D8:T8)</f>
        <v>1655</v>
      </c>
      <c r="AD8" s="420" t="n">
        <v>20710</v>
      </c>
      <c r="AE8" s="418" t="n">
        <v>0</v>
      </c>
      <c r="AF8" s="66" t="n">
        <f aca="false">(AC8*100)/(AC8+AG8)</f>
        <v>7.39995528727923</v>
      </c>
      <c r="AG8" s="67" t="n">
        <f aca="false">AD8+AE8</f>
        <v>2071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500</v>
      </c>
      <c r="G9" s="70"/>
      <c r="H9" s="71"/>
      <c r="I9" s="71"/>
      <c r="J9" s="71"/>
      <c r="K9" s="70"/>
      <c r="L9" s="70" t="n">
        <v>130</v>
      </c>
      <c r="M9" s="70"/>
      <c r="N9" s="70"/>
      <c r="O9" s="70" t="n">
        <v>810</v>
      </c>
      <c r="P9" s="71"/>
      <c r="Q9" s="71"/>
      <c r="R9" s="70" t="n">
        <f aca="false">Z9+AA9+AB9</f>
        <v>0</v>
      </c>
      <c r="S9" s="70"/>
      <c r="T9" s="72"/>
      <c r="U9" s="73" t="n">
        <f aca="false">W9+X9+Y9</f>
        <v>0</v>
      </c>
      <c r="V9" s="74"/>
      <c r="W9" s="75"/>
      <c r="X9" s="76"/>
      <c r="Y9" s="76"/>
      <c r="Z9" s="77"/>
      <c r="AA9" s="78"/>
      <c r="AB9" s="79"/>
      <c r="AC9" s="421" t="n">
        <f aca="false">SUM(D9:T9)</f>
        <v>1440</v>
      </c>
      <c r="AD9" s="422" t="n">
        <v>13170</v>
      </c>
      <c r="AE9" s="389" t="n">
        <v>0</v>
      </c>
      <c r="AF9" s="83" t="n">
        <f aca="false">(AC9*100)/(AC9+AG9)</f>
        <v>9.85626283367557</v>
      </c>
      <c r="AG9" s="84" t="n">
        <f aca="false">AD9+AE9</f>
        <v>1317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680</v>
      </c>
      <c r="G10" s="70"/>
      <c r="H10" s="71"/>
      <c r="I10" s="71"/>
      <c r="J10" s="71"/>
      <c r="K10" s="70"/>
      <c r="L10" s="70" t="n">
        <v>120</v>
      </c>
      <c r="M10" s="70"/>
      <c r="N10" s="70"/>
      <c r="O10" s="70" t="n">
        <v>830</v>
      </c>
      <c r="P10" s="71"/>
      <c r="Q10" s="71"/>
      <c r="R10" s="85" t="n">
        <f aca="false">Z10+AA10+AB10</f>
        <v>0</v>
      </c>
      <c r="S10" s="70"/>
      <c r="T10" s="72"/>
      <c r="U10" s="86" t="n">
        <f aca="false">W10+X10+Y10</f>
        <v>0</v>
      </c>
      <c r="V10" s="74"/>
      <c r="W10" s="75"/>
      <c r="X10" s="76"/>
      <c r="Y10" s="76"/>
      <c r="Z10" s="77"/>
      <c r="AA10" s="78"/>
      <c r="AB10" s="79"/>
      <c r="AC10" s="421" t="n">
        <f aca="false">SUM(D10:T10)</f>
        <v>1630</v>
      </c>
      <c r="AD10" s="422" t="n">
        <v>23270</v>
      </c>
      <c r="AE10" s="389" t="n">
        <v>0</v>
      </c>
      <c r="AF10" s="83" t="n">
        <f aca="false">(AC10*100)/(AC10+AG10)</f>
        <v>6.54618473895582</v>
      </c>
      <c r="AG10" s="84" t="n">
        <f aca="false">AD10+AE10</f>
        <v>2327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890</v>
      </c>
      <c r="G11" s="70"/>
      <c r="H11" s="71"/>
      <c r="I11" s="71"/>
      <c r="J11" s="71"/>
      <c r="K11" s="70"/>
      <c r="L11" s="70" t="n">
        <v>150</v>
      </c>
      <c r="M11" s="70"/>
      <c r="N11" s="70"/>
      <c r="O11" s="70" t="n">
        <v>660</v>
      </c>
      <c r="P11" s="71"/>
      <c r="Q11" s="71"/>
      <c r="R11" s="70" t="n">
        <f aca="false">Z11+AA11+AB11</f>
        <v>0</v>
      </c>
      <c r="S11" s="70"/>
      <c r="T11" s="72"/>
      <c r="U11" s="86" t="n">
        <f aca="false">W11+X11+Y11</f>
        <v>0</v>
      </c>
      <c r="V11" s="74"/>
      <c r="W11" s="75"/>
      <c r="X11" s="76"/>
      <c r="Y11" s="76"/>
      <c r="Z11" s="77"/>
      <c r="AA11" s="78"/>
      <c r="AB11" s="79"/>
      <c r="AC11" s="87" t="n">
        <f aca="false">SUM(D11:T11)</f>
        <v>1700</v>
      </c>
      <c r="AD11" s="422" t="n">
        <v>25440</v>
      </c>
      <c r="AE11" s="389" t="n">
        <v>0</v>
      </c>
      <c r="AF11" s="83" t="n">
        <f aca="false">(AC11*100)/(AC11+AG11)</f>
        <v>6.26381724392041</v>
      </c>
      <c r="AG11" s="84" t="n">
        <f aca="false">AD11+AE11</f>
        <v>2544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690</v>
      </c>
      <c r="G12" s="70"/>
      <c r="H12" s="71"/>
      <c r="I12" s="71"/>
      <c r="J12" s="71"/>
      <c r="K12" s="70"/>
      <c r="L12" s="70" t="n">
        <v>230</v>
      </c>
      <c r="M12" s="70"/>
      <c r="N12" s="70"/>
      <c r="O12" s="70" t="n">
        <v>1120</v>
      </c>
      <c r="P12" s="71"/>
      <c r="Q12" s="71"/>
      <c r="R12" s="85" t="n">
        <f aca="false">Z12+AA12+AB12</f>
        <v>0</v>
      </c>
      <c r="S12" s="70"/>
      <c r="T12" s="72"/>
      <c r="U12" s="86" t="n">
        <f aca="false">W12+X12+Y12</f>
        <v>0</v>
      </c>
      <c r="V12" s="74"/>
      <c r="W12" s="75"/>
      <c r="X12" s="76"/>
      <c r="Y12" s="76"/>
      <c r="Z12" s="77"/>
      <c r="AA12" s="78"/>
      <c r="AB12" s="79"/>
      <c r="AC12" s="421" t="n">
        <f aca="false">SUM(D12:T12)</f>
        <v>2040</v>
      </c>
      <c r="AD12" s="422" t="n">
        <v>33720</v>
      </c>
      <c r="AE12" s="389" t="n">
        <v>0</v>
      </c>
      <c r="AF12" s="83" t="n">
        <f aca="false">(AC12*100)/(AC12+AG12)</f>
        <v>5.70469798657718</v>
      </c>
      <c r="AG12" s="84" t="n">
        <f aca="false">AD12+AE12</f>
        <v>3372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1580</v>
      </c>
      <c r="G13" s="91"/>
      <c r="H13" s="92"/>
      <c r="I13" s="92"/>
      <c r="J13" s="92"/>
      <c r="K13" s="91"/>
      <c r="L13" s="91" t="n">
        <v>260</v>
      </c>
      <c r="M13" s="91"/>
      <c r="N13" s="91"/>
      <c r="O13" s="91" t="n">
        <v>1320</v>
      </c>
      <c r="P13" s="92"/>
      <c r="Q13" s="92"/>
      <c r="R13" s="70" t="n">
        <f aca="false">Z13+AA13+AB13</f>
        <v>0</v>
      </c>
      <c r="S13" s="91"/>
      <c r="T13" s="93"/>
      <c r="U13" s="86" t="n">
        <f aca="false">W13+X13+Y13</f>
        <v>0</v>
      </c>
      <c r="V13" s="94"/>
      <c r="W13" s="95"/>
      <c r="X13" s="96"/>
      <c r="Y13" s="96"/>
      <c r="Z13" s="97"/>
      <c r="AA13" s="98"/>
      <c r="AB13" s="99"/>
      <c r="AC13" s="87" t="n">
        <f aca="false">SUM(D13:T13)</f>
        <v>3160</v>
      </c>
      <c r="AD13" s="422" t="n">
        <v>34610</v>
      </c>
      <c r="AE13" s="389" t="n">
        <v>0</v>
      </c>
      <c r="AF13" s="101" t="n">
        <f aca="false">(AC13*100)/(AC13+AG13)</f>
        <v>8.36642838231401</v>
      </c>
      <c r="AG13" s="102" t="n">
        <f aca="false">AD13+AE13</f>
        <v>3461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1680</v>
      </c>
      <c r="G14" s="104"/>
      <c r="H14" s="71"/>
      <c r="I14" s="71"/>
      <c r="J14" s="71"/>
      <c r="K14" s="104"/>
      <c r="L14" s="70" t="n">
        <v>290</v>
      </c>
      <c r="M14" s="104"/>
      <c r="N14" s="104"/>
      <c r="O14" s="104" t="n">
        <v>1390</v>
      </c>
      <c r="P14" s="71"/>
      <c r="Q14" s="71"/>
      <c r="R14" s="70" t="n">
        <f aca="false">Z14+AA14+AB14</f>
        <v>0</v>
      </c>
      <c r="S14" s="104"/>
      <c r="T14" s="105"/>
      <c r="U14" s="86" t="n">
        <f aca="false">W14+X14+Y14</f>
        <v>0</v>
      </c>
      <c r="V14" s="106"/>
      <c r="W14" s="107"/>
      <c r="X14" s="108"/>
      <c r="Y14" s="108"/>
      <c r="Z14" s="109"/>
      <c r="AA14" s="110"/>
      <c r="AB14" s="79"/>
      <c r="AC14" s="421" t="n">
        <f aca="false">SUM(D14:T14)</f>
        <v>3360</v>
      </c>
      <c r="AD14" s="422" t="n">
        <v>45610</v>
      </c>
      <c r="AE14" s="389" t="n">
        <v>0</v>
      </c>
      <c r="AF14" s="83" t="n">
        <f aca="false">(AC14*100)/(AC14+AG14)</f>
        <v>6.86134367980396</v>
      </c>
      <c r="AG14" s="84" t="n">
        <f aca="false">AD14+AE14</f>
        <v>4561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2120</v>
      </c>
      <c r="G15" s="104"/>
      <c r="H15" s="71"/>
      <c r="I15" s="71"/>
      <c r="J15" s="71"/>
      <c r="K15" s="104"/>
      <c r="L15" s="70" t="n">
        <v>390</v>
      </c>
      <c r="M15" s="104"/>
      <c r="N15" s="104"/>
      <c r="O15" s="104" t="n">
        <v>420</v>
      </c>
      <c r="P15" s="71"/>
      <c r="Q15" s="71"/>
      <c r="R15" s="85" t="n">
        <f aca="false">Z15+AA15+AB15</f>
        <v>0</v>
      </c>
      <c r="S15" s="104"/>
      <c r="T15" s="105"/>
      <c r="U15" s="86" t="n">
        <f aca="false">W15+X15+Y15</f>
        <v>0</v>
      </c>
      <c r="V15" s="106"/>
      <c r="W15" s="107"/>
      <c r="X15" s="108"/>
      <c r="Y15" s="108"/>
      <c r="Z15" s="109"/>
      <c r="AA15" s="110"/>
      <c r="AB15" s="79"/>
      <c r="AC15" s="87" t="n">
        <f aca="false">SUM(D15:T15)</f>
        <v>2930</v>
      </c>
      <c r="AD15" s="422" t="n">
        <v>60060</v>
      </c>
      <c r="AE15" s="389" t="n">
        <v>0</v>
      </c>
      <c r="AF15" s="83" t="n">
        <f aca="false">(AC15*100)/(AC15+AG15)</f>
        <v>4.65153198920464</v>
      </c>
      <c r="AG15" s="84" t="n">
        <f aca="false">AD15+AE15</f>
        <v>6006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1200</v>
      </c>
      <c r="G16" s="104"/>
      <c r="H16" s="71"/>
      <c r="I16" s="71"/>
      <c r="J16" s="71"/>
      <c r="K16" s="104"/>
      <c r="L16" s="70" t="n">
        <v>280</v>
      </c>
      <c r="M16" s="104"/>
      <c r="N16" s="104"/>
      <c r="O16" s="104" t="n">
        <v>660</v>
      </c>
      <c r="P16" s="71"/>
      <c r="Q16" s="71"/>
      <c r="R16" s="70" t="n">
        <f aca="false">Z16+AA16+AB16</f>
        <v>0</v>
      </c>
      <c r="S16" s="104"/>
      <c r="T16" s="105"/>
      <c r="U16" s="86" t="n">
        <f aca="false">W16+X16+Y16</f>
        <v>0</v>
      </c>
      <c r="V16" s="106"/>
      <c r="W16" s="107"/>
      <c r="X16" s="108"/>
      <c r="Y16" s="108"/>
      <c r="Z16" s="109"/>
      <c r="AA16" s="110"/>
      <c r="AB16" s="79"/>
      <c r="AC16" s="421" t="n">
        <f aca="false">SUM(D16:T16)</f>
        <v>2140</v>
      </c>
      <c r="AD16" s="422" t="n">
        <v>29390</v>
      </c>
      <c r="AE16" s="389" t="n">
        <v>0</v>
      </c>
      <c r="AF16" s="83" t="n">
        <f aca="false">(AC16*100)/(AC16+AG16)</f>
        <v>6.7871868062163</v>
      </c>
      <c r="AG16" s="84" t="n">
        <f aca="false">AD16+AE16</f>
        <v>2939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660</v>
      </c>
      <c r="G17" s="104"/>
      <c r="H17" s="71"/>
      <c r="I17" s="71"/>
      <c r="J17" s="71"/>
      <c r="K17" s="104"/>
      <c r="L17" s="70" t="n">
        <v>120</v>
      </c>
      <c r="M17" s="104"/>
      <c r="N17" s="104"/>
      <c r="O17" s="104" t="n">
        <v>640</v>
      </c>
      <c r="P17" s="71"/>
      <c r="Q17" s="71"/>
      <c r="R17" s="70" t="n">
        <f aca="false">Z17+AA17+AB17</f>
        <v>0</v>
      </c>
      <c r="S17" s="104"/>
      <c r="T17" s="105"/>
      <c r="U17" s="86" t="n">
        <f aca="false">W17+X17+Y17</f>
        <v>0</v>
      </c>
      <c r="V17" s="106"/>
      <c r="W17" s="107"/>
      <c r="X17" s="108"/>
      <c r="Y17" s="108"/>
      <c r="Z17" s="109"/>
      <c r="AA17" s="110"/>
      <c r="AB17" s="79"/>
      <c r="AC17" s="87" t="n">
        <f aca="false">SUM(D17:T17)</f>
        <v>1420</v>
      </c>
      <c r="AD17" s="422" t="n">
        <v>25890</v>
      </c>
      <c r="AE17" s="389" t="n">
        <v>0</v>
      </c>
      <c r="AF17" s="83" t="n">
        <f aca="false">(AC17*100)/(AC17+AG17)</f>
        <v>5.19956060051263</v>
      </c>
      <c r="AG17" s="84" t="n">
        <f aca="false">AD17+AE17</f>
        <v>2589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640</v>
      </c>
      <c r="G18" s="104"/>
      <c r="H18" s="71"/>
      <c r="I18" s="71"/>
      <c r="J18" s="71"/>
      <c r="K18" s="104"/>
      <c r="L18" s="70" t="n">
        <v>80</v>
      </c>
      <c r="M18" s="104"/>
      <c r="N18" s="104"/>
      <c r="O18" s="104" t="n">
        <v>710</v>
      </c>
      <c r="P18" s="71"/>
      <c r="Q18" s="71"/>
      <c r="R18" s="70" t="n">
        <f aca="false">Z18+AA18+AB18</f>
        <v>0</v>
      </c>
      <c r="S18" s="104"/>
      <c r="T18" s="105"/>
      <c r="U18" s="111" t="n">
        <f aca="false">W18+X18+Y18</f>
        <v>0</v>
      </c>
      <c r="V18" s="106"/>
      <c r="W18" s="107"/>
      <c r="X18" s="108"/>
      <c r="Y18" s="108"/>
      <c r="Z18" s="109"/>
      <c r="AA18" s="110"/>
      <c r="AB18" s="79"/>
      <c r="AC18" s="421" t="n">
        <f aca="false">SUM(D18:T18)</f>
        <v>1430</v>
      </c>
      <c r="AD18" s="422" t="n">
        <v>19950</v>
      </c>
      <c r="AE18" s="389" t="n">
        <v>0</v>
      </c>
      <c r="AF18" s="83" t="n">
        <f aca="false">(AC18*100)/(AC18+AG18)</f>
        <v>6.68849391955098</v>
      </c>
      <c r="AG18" s="84" t="n">
        <f aca="false">AD18+AE18</f>
        <v>1995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690</v>
      </c>
      <c r="G19" s="113"/>
      <c r="H19" s="114"/>
      <c r="I19" s="114"/>
      <c r="J19" s="114"/>
      <c r="K19" s="113"/>
      <c r="L19" s="115" t="n">
        <v>80</v>
      </c>
      <c r="M19" s="113"/>
      <c r="N19" s="113"/>
      <c r="O19" s="113" t="n">
        <v>510</v>
      </c>
      <c r="P19" s="114"/>
      <c r="Q19" s="114"/>
      <c r="R19" s="115" t="n">
        <f aca="false">Z19+AA19+AB19</f>
        <v>0</v>
      </c>
      <c r="S19" s="113"/>
      <c r="T19" s="116"/>
      <c r="U19" s="117" t="n">
        <f aca="false">W19+X19+Y19</f>
        <v>0</v>
      </c>
      <c r="V19" s="118"/>
      <c r="W19" s="119"/>
      <c r="X19" s="120"/>
      <c r="Y19" s="120"/>
      <c r="Z19" s="121"/>
      <c r="AA19" s="122"/>
      <c r="AB19" s="123"/>
      <c r="AC19" s="87" t="n">
        <f aca="false">SUM(D19:T19)</f>
        <v>1280</v>
      </c>
      <c r="AD19" s="423" t="n">
        <v>15910</v>
      </c>
      <c r="AE19" s="424" t="n">
        <v>0</v>
      </c>
      <c r="AF19" s="125" t="n">
        <f aca="false">(AC19*100)/(AC19+AG19)</f>
        <v>7.44618964514253</v>
      </c>
      <c r="AG19" s="126" t="n">
        <f aca="false">AD19+AE19</f>
        <v>1591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1241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2255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952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0</v>
      </c>
      <c r="T20" s="131" t="n">
        <f aca="false">SUM(T8:T19)</f>
        <v>0</v>
      </c>
      <c r="U20" s="132" t="n">
        <f aca="false">SUM(U8:U19)</f>
        <v>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24185</v>
      </c>
      <c r="AD20" s="140" t="n">
        <f aca="false">SUM(AD8:AD19)</f>
        <v>347730</v>
      </c>
      <c r="AE20" s="141" t="n">
        <f aca="false">SUM(AE8:AE19)</f>
        <v>0</v>
      </c>
      <c r="AF20" s="142" t="n">
        <f aca="false">(AC20*100)/(AC20+AG20)</f>
        <v>6.50282994770311</v>
      </c>
      <c r="AG20" s="143" t="n">
        <f aca="false">AD20+AE20</f>
        <v>34773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8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86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3856.13</v>
      </c>
      <c r="F40" s="237"/>
      <c r="G40" s="237" t="n">
        <v>1157.63</v>
      </c>
      <c r="H40" s="238"/>
      <c r="I40" s="238"/>
      <c r="J40" s="238"/>
      <c r="K40" s="237" t="n">
        <v>3362.13</v>
      </c>
      <c r="L40" s="239" t="n">
        <v>155.7</v>
      </c>
      <c r="M40" s="237" t="n">
        <v>4078.62</v>
      </c>
      <c r="N40" s="237"/>
      <c r="O40" s="237" t="n">
        <v>3092.31</v>
      </c>
      <c r="P40" s="238"/>
      <c r="Q40" s="238"/>
      <c r="R40" s="239" t="n">
        <f aca="false">Z40+AA40+AB40</f>
        <v>8964.2</v>
      </c>
      <c r="S40" s="237" t="n">
        <f aca="false">813.62+396.05</f>
        <v>1209.67</v>
      </c>
      <c r="T40" s="240"/>
      <c r="U40" s="241" t="n">
        <f aca="false">W40+X40+Y40</f>
        <v>891.59</v>
      </c>
      <c r="V40" s="242" t="n">
        <v>4109.38</v>
      </c>
      <c r="W40" s="243" t="n">
        <v>54.84</v>
      </c>
      <c r="X40" s="244" t="n">
        <v>403.85</v>
      </c>
      <c r="Y40" s="244" t="n">
        <v>432.9</v>
      </c>
      <c r="Z40" s="245" t="n">
        <v>8964.2</v>
      </c>
      <c r="AA40" s="246"/>
      <c r="AB40" s="247"/>
      <c r="AC40" s="214" t="n">
        <f aca="false">SUM(D40:T40)</f>
        <v>25876.39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3856.13</v>
      </c>
      <c r="F41" s="253" t="n">
        <f aca="false">SUM(F29:F40)</f>
        <v>0</v>
      </c>
      <c r="G41" s="253" t="n">
        <f aca="false">SUM(G29:G40)</f>
        <v>1157.63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3362.13</v>
      </c>
      <c r="L41" s="253" t="n">
        <f aca="false">SUM(L29:L40)</f>
        <v>155.7</v>
      </c>
      <c r="M41" s="253" t="n">
        <f aca="false">SUM(M29:M40)</f>
        <v>4078.62</v>
      </c>
      <c r="N41" s="253" t="n">
        <f aca="false">SUM(N29:N40)</f>
        <v>0</v>
      </c>
      <c r="O41" s="253" t="n">
        <f aca="false">SUM(O29:O40)</f>
        <v>3092.31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8964.2</v>
      </c>
      <c r="S41" s="253" t="n">
        <f aca="false">SUM(S29:S40)</f>
        <v>1209.67</v>
      </c>
      <c r="T41" s="256" t="n">
        <f aca="false">SUM(T29:T40)</f>
        <v>0</v>
      </c>
      <c r="U41" s="257" t="n">
        <f aca="false">SUM(U29:U40)</f>
        <v>891.59</v>
      </c>
      <c r="V41" s="258" t="n">
        <f aca="false">SUM(V29:V40)</f>
        <v>4109.38</v>
      </c>
      <c r="W41" s="259" t="n">
        <f aca="false">SUM(W29:W40)</f>
        <v>54.84</v>
      </c>
      <c r="X41" s="260" t="n">
        <f aca="false">SUM(X29:X40)</f>
        <v>403.85</v>
      </c>
      <c r="Y41" s="260" t="n">
        <f aca="false">SUM(Y29:Y40)</f>
        <v>432.9</v>
      </c>
      <c r="Z41" s="261" t="n">
        <f aca="false">SUM(Z29:Z40)</f>
        <v>8964.2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25876.39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8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86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108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25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45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655</v>
      </c>
      <c r="AD51" s="295" t="n">
        <f aca="false">AD8</f>
        <v>20710</v>
      </c>
      <c r="AE51" s="296" t="n">
        <f aca="false">AE8</f>
        <v>0</v>
      </c>
      <c r="AF51" s="66" t="n">
        <f aca="false">(AC51*100)/(AC51+AG51)</f>
        <v>7.39995528727923</v>
      </c>
      <c r="AG51" s="67" t="n">
        <f aca="false">AD51+AE51</f>
        <v>2071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50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3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81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440</v>
      </c>
      <c r="AD52" s="303" t="n">
        <f aca="false">AD9</f>
        <v>13170</v>
      </c>
      <c r="AE52" s="304" t="n">
        <f aca="false">AE9</f>
        <v>0</v>
      </c>
      <c r="AF52" s="83" t="n">
        <f aca="false">(AC52*100)/(AC52+AG52)</f>
        <v>9.85626283367557</v>
      </c>
      <c r="AG52" s="84" t="n">
        <f aca="false">AD52+AE52</f>
        <v>1317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68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2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83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630</v>
      </c>
      <c r="AD53" s="303" t="n">
        <f aca="false">AD10</f>
        <v>23270</v>
      </c>
      <c r="AE53" s="304" t="n">
        <f aca="false">AE10</f>
        <v>0</v>
      </c>
      <c r="AF53" s="83" t="n">
        <f aca="false">(AC53*100)/(AC53+AG53)</f>
        <v>6.54618473895582</v>
      </c>
      <c r="AG53" s="84" t="n">
        <f aca="false">AD53+AE53</f>
        <v>2327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89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15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66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1700</v>
      </c>
      <c r="AD54" s="303" t="n">
        <f aca="false">AD11</f>
        <v>25440</v>
      </c>
      <c r="AE54" s="304" t="n">
        <f aca="false">AE11</f>
        <v>0</v>
      </c>
      <c r="AF54" s="83" t="n">
        <f aca="false">(AC54*100)/(AC54+AG54)</f>
        <v>6.26381724392041</v>
      </c>
      <c r="AG54" s="84" t="n">
        <f aca="false">AD54+AE54</f>
        <v>2544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69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23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112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040</v>
      </c>
      <c r="AD55" s="303" t="n">
        <f aca="false">AD12</f>
        <v>33720</v>
      </c>
      <c r="AE55" s="304" t="n">
        <f aca="false">AE12</f>
        <v>0</v>
      </c>
      <c r="AF55" s="83" t="n">
        <f aca="false">(AC55*100)/(AC55+AG55)</f>
        <v>5.70469798657718</v>
      </c>
      <c r="AG55" s="84" t="n">
        <f aca="false">AD55+AE55</f>
        <v>3372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158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26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132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3160</v>
      </c>
      <c r="AD56" s="303" t="n">
        <f aca="false">AD13</f>
        <v>34610</v>
      </c>
      <c r="AE56" s="304" t="n">
        <f aca="false">AE13</f>
        <v>0</v>
      </c>
      <c r="AF56" s="101" t="n">
        <f aca="false">(AC56*100)/(AC56+AG56)</f>
        <v>8.36642838231401</v>
      </c>
      <c r="AG56" s="102" t="n">
        <f aca="false">AD56+AE56</f>
        <v>3461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168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29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39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3360</v>
      </c>
      <c r="AD57" s="303" t="n">
        <f aca="false">AD14</f>
        <v>45610</v>
      </c>
      <c r="AE57" s="304" t="n">
        <f aca="false">AE14</f>
        <v>0</v>
      </c>
      <c r="AF57" s="83" t="n">
        <f aca="false">(AC57*100)/(AC57+AG57)</f>
        <v>6.86134367980396</v>
      </c>
      <c r="AG57" s="84" t="n">
        <f aca="false">AD57+AE57</f>
        <v>4561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212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39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42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2930</v>
      </c>
      <c r="AD58" s="303" t="n">
        <f aca="false">AD15</f>
        <v>60060</v>
      </c>
      <c r="AE58" s="304" t="n">
        <f aca="false">AE15</f>
        <v>0</v>
      </c>
      <c r="AF58" s="83" t="n">
        <f aca="false">(AC58*100)/(AC58+AG58)</f>
        <v>4.65153198920464</v>
      </c>
      <c r="AG58" s="84" t="n">
        <f aca="false">AD58+AE58</f>
        <v>6006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120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28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66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2140</v>
      </c>
      <c r="AD59" s="303" t="n">
        <f aca="false">AD16</f>
        <v>29390</v>
      </c>
      <c r="AE59" s="304" t="n">
        <f aca="false">AE16</f>
        <v>0</v>
      </c>
      <c r="AF59" s="83" t="n">
        <f aca="false">(AC59*100)/(AC59+AG59)</f>
        <v>6.7871868062163</v>
      </c>
      <c r="AG59" s="84" t="n">
        <f aca="false">AD59+AE59</f>
        <v>2939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66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2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64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420</v>
      </c>
      <c r="AD60" s="303" t="n">
        <f aca="false">AD17</f>
        <v>25890</v>
      </c>
      <c r="AE60" s="304" t="n">
        <f aca="false">AE17</f>
        <v>0</v>
      </c>
      <c r="AF60" s="83" t="n">
        <f aca="false">(AC60*100)/(AC60+AG60)</f>
        <v>5.19956060051263</v>
      </c>
      <c r="AG60" s="84" t="n">
        <f aca="false">AD60+AE60</f>
        <v>2589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64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8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71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1430</v>
      </c>
      <c r="AD61" s="303" t="n">
        <f aca="false">AD18</f>
        <v>19950</v>
      </c>
      <c r="AE61" s="304" t="n">
        <f aca="false">AE18</f>
        <v>0</v>
      </c>
      <c r="AF61" s="83" t="n">
        <f aca="false">(AC61*100)/(AC61+AG61)</f>
        <v>6.68849391955098</v>
      </c>
      <c r="AG61" s="84" t="n">
        <f aca="false">AD61+AE61</f>
        <v>1995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3856.13</v>
      </c>
      <c r="F62" s="306" t="n">
        <f aca="false">F40+F19</f>
        <v>690</v>
      </c>
      <c r="G62" s="306" t="n">
        <f aca="false">G40+G19</f>
        <v>1157.63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3362.13</v>
      </c>
      <c r="L62" s="307" t="n">
        <f aca="false">L40+L19</f>
        <v>235.7</v>
      </c>
      <c r="M62" s="307" t="n">
        <f aca="false">M40+M19</f>
        <v>4078.62</v>
      </c>
      <c r="N62" s="307" t="n">
        <f aca="false">N40+N19</f>
        <v>0</v>
      </c>
      <c r="O62" s="307" t="n">
        <f aca="false">O40+O19</f>
        <v>3602.31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8964.2</v>
      </c>
      <c r="S62" s="306" t="n">
        <f aca="false">S40+S19</f>
        <v>1209.67</v>
      </c>
      <c r="T62" s="308" t="n">
        <f aca="false">T40+T19</f>
        <v>0</v>
      </c>
      <c r="U62" s="73" t="n">
        <f aca="false">W62+X62+Y62</f>
        <v>891.59</v>
      </c>
      <c r="V62" s="308" t="n">
        <f aca="false">V40+V19</f>
        <v>4109.38</v>
      </c>
      <c r="W62" s="309" t="n">
        <f aca="false">W40+W19</f>
        <v>54.84</v>
      </c>
      <c r="X62" s="310" t="n">
        <f aca="false">X40+X19</f>
        <v>403.85</v>
      </c>
      <c r="Y62" s="311" t="n">
        <f aca="false">Y40+Y19</f>
        <v>432.9</v>
      </c>
      <c r="Z62" s="312" t="n">
        <f aca="false">Z40+Z19</f>
        <v>8964.2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27156.39</v>
      </c>
      <c r="AD62" s="315" t="n">
        <f aca="false">AD19</f>
        <v>15910</v>
      </c>
      <c r="AE62" s="316" t="n">
        <f aca="false">AE19</f>
        <v>0</v>
      </c>
      <c r="AF62" s="125" t="n">
        <f aca="false">(AC62*100)/(AC62+AG62)</f>
        <v>63.0570382147192</v>
      </c>
      <c r="AG62" s="126" t="n">
        <f aca="false">AD62+AE62</f>
        <v>1591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3856.13</v>
      </c>
      <c r="F63" s="318" t="n">
        <f aca="false">SUM(F51:F62)</f>
        <v>12410</v>
      </c>
      <c r="G63" s="318" t="n">
        <f aca="false">SUM(G51:G62)</f>
        <v>1157.63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3362.13</v>
      </c>
      <c r="L63" s="319" t="n">
        <f aca="false">SUM(L51:L62)</f>
        <v>2410.7</v>
      </c>
      <c r="M63" s="319" t="n">
        <f aca="false">SUM(M51:M62)</f>
        <v>4078.62</v>
      </c>
      <c r="N63" s="319" t="n">
        <f aca="false">SUM(N51:N62)</f>
        <v>0</v>
      </c>
      <c r="O63" s="319" t="n">
        <f aca="false">SUM(O51:O62)</f>
        <v>12612.31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8964.2</v>
      </c>
      <c r="S63" s="318" t="n">
        <f aca="false">SUM(S51:S62)</f>
        <v>1209.67</v>
      </c>
      <c r="T63" s="320" t="n">
        <f aca="false">SUM(T51:T62)</f>
        <v>0</v>
      </c>
      <c r="U63" s="321" t="n">
        <f aca="false">SUM(U51:U62)</f>
        <v>891.59</v>
      </c>
      <c r="V63" s="320" t="n">
        <f aca="false">SUM(V51:V62)</f>
        <v>4109.38</v>
      </c>
      <c r="W63" s="322" t="n">
        <f aca="false">SUM(W51:W62)</f>
        <v>54.84</v>
      </c>
      <c r="X63" s="323" t="n">
        <f aca="false">SUM(X51:X62)</f>
        <v>403.85</v>
      </c>
      <c r="Y63" s="324" t="n">
        <f aca="false">SUM(Y51:Y62)</f>
        <v>432.9</v>
      </c>
      <c r="Z63" s="325" t="n">
        <f aca="false">SUM(Z51:Z62)</f>
        <v>8964.2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50061.39</v>
      </c>
      <c r="AD63" s="140" t="n">
        <f aca="false">SUM(AD51:AD62)</f>
        <v>347730</v>
      </c>
      <c r="AE63" s="141" t="n">
        <f aca="false">SUM(AE51:AE62)</f>
        <v>0</v>
      </c>
      <c r="AF63" s="142" t="n">
        <f aca="false">(AC63*100)/(AC63+AG63)</f>
        <v>12.5848349809683</v>
      </c>
      <c r="AG63" s="143" t="n">
        <f aca="false">AD63+AE63</f>
        <v>34773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8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86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108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25</v>
      </c>
      <c r="M74" s="52" t="n">
        <f aca="false">M51</f>
        <v>0</v>
      </c>
      <c r="N74" s="52" t="n">
        <f aca="false">N51</f>
        <v>0</v>
      </c>
      <c r="O74" s="52" t="n">
        <f aca="false">O51*0.97</f>
        <v>436.5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641.5</v>
      </c>
      <c r="AD74" s="64" t="n">
        <f aca="false">AD51</f>
        <v>20710</v>
      </c>
      <c r="AE74" s="65" t="n">
        <f aca="false">AE51</f>
        <v>0</v>
      </c>
      <c r="AF74" s="66" t="n">
        <f aca="false">(AC74*100)/(AC74+AG74)</f>
        <v>7.34402612800036</v>
      </c>
      <c r="AG74" s="67" t="n">
        <f aca="false">AD74+AE74</f>
        <v>2071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50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30</v>
      </c>
      <c r="M75" s="70" t="n">
        <f aca="false">M52</f>
        <v>0</v>
      </c>
      <c r="N75" s="70" t="n">
        <f aca="false">N52</f>
        <v>0</v>
      </c>
      <c r="O75" s="70" t="n">
        <f aca="false">O52*0.97</f>
        <v>785.7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415.7</v>
      </c>
      <c r="AD75" s="81" t="n">
        <f aca="false">AD52</f>
        <v>13170</v>
      </c>
      <c r="AE75" s="82" t="n">
        <f aca="false">AE52</f>
        <v>0</v>
      </c>
      <c r="AF75" s="83" t="n">
        <f aca="false">(AC75*100)/(AC75+AG75)</f>
        <v>9.70608198440939</v>
      </c>
      <c r="AG75" s="84" t="n">
        <f aca="false">AD75+AE75</f>
        <v>1317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68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20</v>
      </c>
      <c r="M76" s="70" t="n">
        <f aca="false">M53</f>
        <v>0</v>
      </c>
      <c r="N76" s="70" t="n">
        <f aca="false">N53</f>
        <v>0</v>
      </c>
      <c r="O76" s="70" t="n">
        <f aca="false">O53*0.97</f>
        <v>805.1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605.1</v>
      </c>
      <c r="AD76" s="81" t="n">
        <f aca="false">AD53</f>
        <v>23270</v>
      </c>
      <c r="AE76" s="82" t="n">
        <f aca="false">AE53</f>
        <v>0</v>
      </c>
      <c r="AF76" s="83" t="n">
        <f aca="false">(AC76*100)/(AC76+AG76)</f>
        <v>6.45263737633216</v>
      </c>
      <c r="AG76" s="84" t="n">
        <f aca="false">AD76+AE76</f>
        <v>2327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89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150</v>
      </c>
      <c r="M77" s="70" t="n">
        <f aca="false">M54</f>
        <v>0</v>
      </c>
      <c r="N77" s="70" t="n">
        <f aca="false">N54</f>
        <v>0</v>
      </c>
      <c r="O77" s="70" t="n">
        <f aca="false">O54*0.97</f>
        <v>640.2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1680.2</v>
      </c>
      <c r="AD77" s="81" t="n">
        <f aca="false">AD54</f>
        <v>25440</v>
      </c>
      <c r="AE77" s="82" t="n">
        <f aca="false">AE54</f>
        <v>0</v>
      </c>
      <c r="AF77" s="83" t="n">
        <f aca="false">(AC77*100)/(AC77+AG77)</f>
        <v>6.19538203995546</v>
      </c>
      <c r="AG77" s="84" t="n">
        <f aca="false">AD77+AE77</f>
        <v>2544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69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230</v>
      </c>
      <c r="M78" s="70" t="n">
        <f aca="false">M55</f>
        <v>0</v>
      </c>
      <c r="N78" s="70" t="n">
        <f aca="false">N55</f>
        <v>0</v>
      </c>
      <c r="O78" s="70" t="n">
        <f aca="false">O55*0.97</f>
        <v>1086.4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006.4</v>
      </c>
      <c r="AD78" s="81" t="n">
        <f aca="false">AD55</f>
        <v>33720</v>
      </c>
      <c r="AE78" s="82" t="n">
        <f aca="false">AE55</f>
        <v>0</v>
      </c>
      <c r="AF78" s="83" t="n">
        <f aca="false">(AC78*100)/(AC78+AG78)</f>
        <v>5.61601504769582</v>
      </c>
      <c r="AG78" s="84" t="n">
        <f aca="false">AD78+AE78</f>
        <v>3372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158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260</v>
      </c>
      <c r="M79" s="70" t="n">
        <f aca="false">M56</f>
        <v>0</v>
      </c>
      <c r="N79" s="70" t="n">
        <f aca="false">N56</f>
        <v>0</v>
      </c>
      <c r="O79" s="70" t="n">
        <f aca="false">O56*0.97</f>
        <v>1280.4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3120.4</v>
      </c>
      <c r="AD79" s="81" t="n">
        <f aca="false">AD56</f>
        <v>34610</v>
      </c>
      <c r="AE79" s="82" t="n">
        <f aca="false">AE56</f>
        <v>0</v>
      </c>
      <c r="AF79" s="101" t="n">
        <f aca="false">(AC79*100)/(AC79+AG79)</f>
        <v>8.27025422471005</v>
      </c>
      <c r="AG79" s="102" t="n">
        <f aca="false">AD79+AE79</f>
        <v>3461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168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290</v>
      </c>
      <c r="M80" s="70" t="n">
        <f aca="false">M57</f>
        <v>0</v>
      </c>
      <c r="N80" s="70" t="n">
        <f aca="false">N57</f>
        <v>0</v>
      </c>
      <c r="O80" s="70" t="n">
        <f aca="false">O57*0.97</f>
        <v>1348.3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3318.3</v>
      </c>
      <c r="AD80" s="81" t="n">
        <f aca="false">AD57</f>
        <v>45610</v>
      </c>
      <c r="AE80" s="82" t="n">
        <f aca="false">AE57</f>
        <v>0</v>
      </c>
      <c r="AF80" s="83" t="n">
        <f aca="false">(AC80*100)/(AC80+AG80)</f>
        <v>6.78196462987678</v>
      </c>
      <c r="AG80" s="84" t="n">
        <f aca="false">AD80+AE80</f>
        <v>4561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212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390</v>
      </c>
      <c r="M81" s="70" t="n">
        <f aca="false">M58</f>
        <v>0</v>
      </c>
      <c r="N81" s="70" t="n">
        <f aca="false">N58</f>
        <v>0</v>
      </c>
      <c r="O81" s="70" t="n">
        <f aca="false">O58*0.97</f>
        <v>407.4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2917.4</v>
      </c>
      <c r="AD81" s="81" t="n">
        <f aca="false">AD58</f>
        <v>60060</v>
      </c>
      <c r="AE81" s="82" t="n">
        <f aca="false">AE58</f>
        <v>0</v>
      </c>
      <c r="AF81" s="83" t="n">
        <f aca="false">(AC81*100)/(AC81+AG81)</f>
        <v>4.63245545227336</v>
      </c>
      <c r="AG81" s="84" t="n">
        <f aca="false">AD81+AE81</f>
        <v>6006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120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80</v>
      </c>
      <c r="M82" s="70" t="n">
        <f aca="false">M59</f>
        <v>0</v>
      </c>
      <c r="N82" s="70" t="n">
        <f aca="false">N59</f>
        <v>0</v>
      </c>
      <c r="O82" s="70" t="n">
        <f aca="false">O59*0.97</f>
        <v>640.2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2120.2</v>
      </c>
      <c r="AD82" s="81" t="n">
        <f aca="false">AD59</f>
        <v>29390</v>
      </c>
      <c r="AE82" s="82" t="n">
        <f aca="false">AE59</f>
        <v>0</v>
      </c>
      <c r="AF82" s="83" t="n">
        <f aca="false">(AC82*100)/(AC82+AG82)</f>
        <v>6.72861486121954</v>
      </c>
      <c r="AG82" s="84" t="n">
        <f aca="false">AD82+AE82</f>
        <v>2939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66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20</v>
      </c>
      <c r="M83" s="70" t="n">
        <f aca="false">M60</f>
        <v>0</v>
      </c>
      <c r="N83" s="70" t="n">
        <f aca="false">N60</f>
        <v>0</v>
      </c>
      <c r="O83" s="70" t="n">
        <f aca="false">O60*0.97</f>
        <v>620.8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400.8</v>
      </c>
      <c r="AD83" s="81" t="n">
        <f aca="false">AD60</f>
        <v>25890</v>
      </c>
      <c r="AE83" s="82" t="n">
        <f aca="false">AE60</f>
        <v>0</v>
      </c>
      <c r="AF83" s="83" t="n">
        <f aca="false">(AC83*100)/(AC83+AG83)</f>
        <v>5.13286528793586</v>
      </c>
      <c r="AG83" s="84" t="n">
        <f aca="false">AD83+AE83</f>
        <v>2589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64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80</v>
      </c>
      <c r="M84" s="70" t="n">
        <f aca="false">M61</f>
        <v>0</v>
      </c>
      <c r="N84" s="70" t="n">
        <f aca="false">N61</f>
        <v>0</v>
      </c>
      <c r="O84" s="70" t="n">
        <f aca="false">O61*0.97</f>
        <v>688.7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1408.7</v>
      </c>
      <c r="AD84" s="81" t="n">
        <f aca="false">AD61</f>
        <v>19950</v>
      </c>
      <c r="AE84" s="82" t="n">
        <f aca="false">AE61</f>
        <v>0</v>
      </c>
      <c r="AF84" s="83" t="n">
        <f aca="false">(AC84*100)/(AC84+AG84)</f>
        <v>6.59543886097937</v>
      </c>
      <c r="AG84" s="84" t="n">
        <f aca="false">AD84+AE84</f>
        <v>1995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3856.13</v>
      </c>
      <c r="F85" s="115" t="n">
        <f aca="false">F62</f>
        <v>690</v>
      </c>
      <c r="G85" s="115" t="n">
        <f aca="false">G62</f>
        <v>1157.63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3362.13</v>
      </c>
      <c r="L85" s="115" t="n">
        <f aca="false">L62</f>
        <v>235.7</v>
      </c>
      <c r="M85" s="115" t="n">
        <f aca="false">M62</f>
        <v>4078.62</v>
      </c>
      <c r="N85" s="115" t="n">
        <f aca="false">N62</f>
        <v>0</v>
      </c>
      <c r="O85" s="115" t="n">
        <f aca="false">O62*0.97</f>
        <v>3494.2407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7171.36</v>
      </c>
      <c r="S85" s="115" t="n">
        <f aca="false">S62*0.6</f>
        <v>725.802</v>
      </c>
      <c r="T85" s="352" t="n">
        <f aca="false">T62*0.6</f>
        <v>0</v>
      </c>
      <c r="U85" s="117" t="n">
        <f aca="false">W85+X85+Y85</f>
        <v>891.59</v>
      </c>
      <c r="V85" s="352" t="n">
        <f aca="false">V62</f>
        <v>4109.38</v>
      </c>
      <c r="W85" s="353" t="n">
        <f aca="false">W62</f>
        <v>54.84</v>
      </c>
      <c r="X85" s="354" t="n">
        <f aca="false">X62</f>
        <v>403.85</v>
      </c>
      <c r="Y85" s="355" t="n">
        <f aca="false">Y62</f>
        <v>432.9</v>
      </c>
      <c r="Z85" s="356" t="n">
        <f aca="false">Z62</f>
        <v>8964.2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24771.6127</v>
      </c>
      <c r="AD85" s="124" t="n">
        <f aca="false">AD62</f>
        <v>15910</v>
      </c>
      <c r="AE85" s="358" t="n">
        <f aca="false">AE62</f>
        <v>0</v>
      </c>
      <c r="AF85" s="125" t="n">
        <f aca="false">(AC85*100)/(AC85+AG85)</f>
        <v>60.8914225762736</v>
      </c>
      <c r="AG85" s="126" t="n">
        <f aca="false">AD85+AE85</f>
        <v>1591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3856.13</v>
      </c>
      <c r="F86" s="129" t="n">
        <f aca="false">SUM(F74:F85)</f>
        <v>12410</v>
      </c>
      <c r="G86" s="129" t="n">
        <f aca="false">SUM(G74:G85)</f>
        <v>1157.63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3362.13</v>
      </c>
      <c r="L86" s="402" t="n">
        <f aca="false">SUM(L74:L85)</f>
        <v>2410.7</v>
      </c>
      <c r="M86" s="402" t="n">
        <f aca="false">SUM(M74:M85)</f>
        <v>4078.62</v>
      </c>
      <c r="N86" s="402" t="n">
        <f aca="false">SUM(N74:N85)</f>
        <v>0</v>
      </c>
      <c r="O86" s="402" t="n">
        <f aca="false">SUM(O74:O85)</f>
        <v>12233.9407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7171.36</v>
      </c>
      <c r="S86" s="129" t="n">
        <f aca="false">SUM(S74:S85)</f>
        <v>725.802</v>
      </c>
      <c r="T86" s="131" t="n">
        <f aca="false">SUM(T74:T85)</f>
        <v>0</v>
      </c>
      <c r="U86" s="360" t="n">
        <f aca="false">SUM(U74:U85)</f>
        <v>891.59</v>
      </c>
      <c r="V86" s="131" t="n">
        <f aca="false">SUM(V74:V85)</f>
        <v>4109.38</v>
      </c>
      <c r="W86" s="361" t="n">
        <f aca="false">SUM(W74:W85)</f>
        <v>54.84</v>
      </c>
      <c r="X86" s="362" t="n">
        <f aca="false">SUM(X74:X85)</f>
        <v>403.85</v>
      </c>
      <c r="Y86" s="362" t="n">
        <f aca="false">SUM(Y74:Y85)</f>
        <v>432.9</v>
      </c>
      <c r="Z86" s="134" t="n">
        <f aca="false">SUM(Z74:Z85)</f>
        <v>8964.2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47406.3127</v>
      </c>
      <c r="AD86" s="140" t="n">
        <f aca="false">SUM(AD74:AD85)</f>
        <v>347730</v>
      </c>
      <c r="AE86" s="141" t="n">
        <f aca="false">SUM(AE74:AE85)</f>
        <v>0</v>
      </c>
      <c r="AF86" s="142" t="n">
        <f aca="false">(AC86*100)/(AC86+AG86)</f>
        <v>11.997457883855</v>
      </c>
      <c r="AG86" s="143" t="n">
        <f aca="false">AD86+AE86</f>
        <v>34773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66" colorId="64" zoomScale="75" zoomScaleNormal="75" zoomScalePageLayoutView="100" workbookViewId="0">
      <selection pane="topLeft" activeCell="AH88" activeCellId="0" sqref="B67:AH88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8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88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0</v>
      </c>
      <c r="E8" s="52" t="n">
        <v>11740</v>
      </c>
      <c r="F8" s="52" t="n">
        <f aca="false">25230+38030+10870</f>
        <v>74130</v>
      </c>
      <c r="G8" s="425"/>
      <c r="H8" s="53"/>
      <c r="I8" s="53"/>
      <c r="J8" s="53"/>
      <c r="K8" s="52" t="n">
        <v>0</v>
      </c>
      <c r="L8" s="52" t="n">
        <v>14480</v>
      </c>
      <c r="M8" s="52" t="n">
        <v>0</v>
      </c>
      <c r="N8" s="52"/>
      <c r="O8" s="52" t="n">
        <v>40560</v>
      </c>
      <c r="P8" s="53"/>
      <c r="Q8" s="53"/>
      <c r="R8" s="54" t="n">
        <f aca="false">Z8+AA8+AB8</f>
        <v>2600</v>
      </c>
      <c r="S8" s="52" t="n">
        <v>0</v>
      </c>
      <c r="T8" s="55"/>
      <c r="U8" s="56" t="n">
        <f aca="false">W8+X8+Y8</f>
        <v>0</v>
      </c>
      <c r="V8" s="57"/>
      <c r="W8" s="58"/>
      <c r="X8" s="59"/>
      <c r="Y8" s="59"/>
      <c r="Z8" s="372" t="n">
        <v>2600</v>
      </c>
      <c r="AA8" s="294" t="n">
        <v>0</v>
      </c>
      <c r="AB8" s="62" t="n">
        <v>0</v>
      </c>
      <c r="AC8" s="63" t="n">
        <f aca="false">SUM(D8:T8)</f>
        <v>143510</v>
      </c>
      <c r="AD8" s="426" t="n">
        <v>541240</v>
      </c>
      <c r="AE8" s="65" t="n">
        <v>0</v>
      </c>
      <c r="AF8" s="66" t="n">
        <f aca="false">(AC8*100)/(AC8+AG8)</f>
        <v>20.9580138736765</v>
      </c>
      <c r="AG8" s="67" t="n">
        <f aca="false">AD8+AE8</f>
        <v>541240</v>
      </c>
    </row>
    <row r="9" customFormat="false" ht="26.25" hidden="false" customHeight="true" outlineLevel="0" collapsed="false">
      <c r="C9" s="68" t="s">
        <v>38</v>
      </c>
      <c r="D9" s="69" t="n">
        <v>0</v>
      </c>
      <c r="E9" s="70" t="n">
        <v>11850</v>
      </c>
      <c r="F9" s="70" t="n">
        <f aca="false">18000+39410+12130</f>
        <v>69540</v>
      </c>
      <c r="G9" s="70"/>
      <c r="H9" s="71"/>
      <c r="I9" s="71"/>
      <c r="J9" s="71"/>
      <c r="K9" s="70" t="n">
        <v>0</v>
      </c>
      <c r="L9" s="70" t="n">
        <v>11350</v>
      </c>
      <c r="M9" s="70" t="n">
        <v>0</v>
      </c>
      <c r="N9" s="70"/>
      <c r="O9" s="70" t="n">
        <v>41080</v>
      </c>
      <c r="P9" s="71"/>
      <c r="Q9" s="71"/>
      <c r="R9" s="70" t="n">
        <f aca="false">Z9+AA9+AB9</f>
        <v>2180</v>
      </c>
      <c r="S9" s="70" t="n">
        <v>0</v>
      </c>
      <c r="T9" s="72"/>
      <c r="U9" s="73" t="n">
        <f aca="false">W9+X9+Y9</f>
        <v>280</v>
      </c>
      <c r="V9" s="74"/>
      <c r="W9" s="75"/>
      <c r="X9" s="374" t="n">
        <v>280</v>
      </c>
      <c r="Y9" s="76"/>
      <c r="Z9" s="375" t="n">
        <v>2180</v>
      </c>
      <c r="AA9" s="301" t="n">
        <v>0</v>
      </c>
      <c r="AB9" s="79" t="n">
        <v>0</v>
      </c>
      <c r="AC9" s="80" t="n">
        <f aca="false">SUM(D9:T9)</f>
        <v>136000</v>
      </c>
      <c r="AD9" s="427" t="n">
        <v>470500</v>
      </c>
      <c r="AE9" s="82" t="n">
        <v>0</v>
      </c>
      <c r="AF9" s="83" t="n">
        <f aca="false">(AC9*100)/(AC9+AG9)</f>
        <v>22.4237427864798</v>
      </c>
      <c r="AG9" s="84" t="n">
        <f aca="false">AD9+AE9</f>
        <v>470500</v>
      </c>
    </row>
    <row r="10" customFormat="false" ht="26.25" hidden="false" customHeight="true" outlineLevel="0" collapsed="false">
      <c r="C10" s="50" t="s">
        <v>39</v>
      </c>
      <c r="D10" s="69" t="n">
        <v>0</v>
      </c>
      <c r="E10" s="70" t="n">
        <v>7900</v>
      </c>
      <c r="F10" s="70" t="n">
        <v>91080</v>
      </c>
      <c r="G10" s="70"/>
      <c r="H10" s="71"/>
      <c r="I10" s="71"/>
      <c r="J10" s="71"/>
      <c r="K10" s="70" t="n">
        <v>0</v>
      </c>
      <c r="L10" s="70" t="n">
        <v>16380</v>
      </c>
      <c r="M10" s="70" t="n">
        <v>0</v>
      </c>
      <c r="N10" s="70"/>
      <c r="O10" s="70" t="n">
        <v>7000</v>
      </c>
      <c r="P10" s="71"/>
      <c r="Q10" s="71"/>
      <c r="R10" s="85" t="n">
        <f aca="false">Z10+AA10+AB10</f>
        <v>880</v>
      </c>
      <c r="S10" s="70" t="n">
        <v>0</v>
      </c>
      <c r="T10" s="72"/>
      <c r="U10" s="86" t="n">
        <f aca="false">W10+X10+Y10</f>
        <v>0</v>
      </c>
      <c r="V10" s="74"/>
      <c r="W10" s="75"/>
      <c r="X10" s="76"/>
      <c r="Y10" s="76"/>
      <c r="Z10" s="375" t="n">
        <v>880</v>
      </c>
      <c r="AA10" s="301" t="n">
        <v>0</v>
      </c>
      <c r="AB10" s="79" t="n">
        <v>0</v>
      </c>
      <c r="AC10" s="80" t="n">
        <f aca="false">SUM(D10:T10)</f>
        <v>123240</v>
      </c>
      <c r="AD10" s="427" t="n">
        <f aca="false">588600+16320</f>
        <v>604920</v>
      </c>
      <c r="AE10" s="82" t="n">
        <v>0</v>
      </c>
      <c r="AF10" s="83" t="n">
        <f aca="false">(AC10*100)/(AC10+AG10)</f>
        <v>16.9248516809492</v>
      </c>
      <c r="AG10" s="84" t="n">
        <f aca="false">AD10+AE10</f>
        <v>604920</v>
      </c>
    </row>
    <row r="11" customFormat="false" ht="26.25" hidden="false" customHeight="true" outlineLevel="0" collapsed="false">
      <c r="C11" s="50" t="s">
        <v>40</v>
      </c>
      <c r="D11" s="69" t="n">
        <v>0</v>
      </c>
      <c r="E11" s="70" t="n">
        <v>22700</v>
      </c>
      <c r="F11" s="70" t="n">
        <v>77100</v>
      </c>
      <c r="G11" s="70"/>
      <c r="H11" s="71"/>
      <c r="I11" s="71"/>
      <c r="J11" s="71"/>
      <c r="K11" s="70" t="n">
        <v>0</v>
      </c>
      <c r="L11" s="70" t="n">
        <v>17800</v>
      </c>
      <c r="M11" s="70" t="n">
        <v>0</v>
      </c>
      <c r="N11" s="70"/>
      <c r="O11" s="70" t="n">
        <v>33620</v>
      </c>
      <c r="P11" s="71"/>
      <c r="Q11" s="71"/>
      <c r="R11" s="70" t="n">
        <f aca="false">Z11+AA11+AB11</f>
        <v>290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76"/>
      <c r="Z11" s="375" t="n">
        <v>2900</v>
      </c>
      <c r="AA11" s="301" t="n">
        <v>0</v>
      </c>
      <c r="AB11" s="79" t="n">
        <v>0</v>
      </c>
      <c r="AC11" s="87" t="n">
        <f aca="false">SUM(D11:T11)</f>
        <v>154120</v>
      </c>
      <c r="AD11" s="427" t="n">
        <f aca="false">585960+3180+15840</f>
        <v>604980</v>
      </c>
      <c r="AE11" s="82" t="n">
        <v>0</v>
      </c>
      <c r="AF11" s="83" t="n">
        <f aca="false">(AC11*100)/(AC11+AG11)</f>
        <v>20.3029903833487</v>
      </c>
      <c r="AG11" s="84" t="n">
        <f aca="false">AD11+AE11</f>
        <v>604980</v>
      </c>
    </row>
    <row r="12" customFormat="false" ht="26.25" hidden="false" customHeight="true" outlineLevel="0" collapsed="false">
      <c r="C12" s="88" t="s">
        <v>41</v>
      </c>
      <c r="D12" s="69" t="n">
        <v>0</v>
      </c>
      <c r="E12" s="70" t="n">
        <v>2280</v>
      </c>
      <c r="F12" s="70" t="n">
        <f aca="false">820+8240+1540</f>
        <v>10600</v>
      </c>
      <c r="G12" s="70"/>
      <c r="H12" s="71"/>
      <c r="I12" s="71"/>
      <c r="J12" s="71"/>
      <c r="K12" s="70" t="n">
        <v>0</v>
      </c>
      <c r="L12" s="70" t="n">
        <v>1460</v>
      </c>
      <c r="M12" s="70" t="n">
        <v>0</v>
      </c>
      <c r="N12" s="70"/>
      <c r="O12" s="70" t="n">
        <f aca="false">5940+2980+6000+2160+7000+3140+6600+2920+5600+6080+3220</f>
        <v>51640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75"/>
      <c r="X12" s="76"/>
      <c r="Y12" s="76"/>
      <c r="Z12" s="375" t="n">
        <v>0</v>
      </c>
      <c r="AA12" s="301" t="n">
        <v>0</v>
      </c>
      <c r="AB12" s="79" t="n">
        <v>0</v>
      </c>
      <c r="AC12" s="80" t="n">
        <f aca="false">SUM(D12:T12)</f>
        <v>65980</v>
      </c>
      <c r="AD12" s="428" t="n">
        <f aca="false">618080+27560</f>
        <v>645640</v>
      </c>
      <c r="AE12" s="82" t="n">
        <v>0</v>
      </c>
      <c r="AF12" s="83" t="n">
        <f aca="false">(AC12*100)/(AC12+AG12)</f>
        <v>9.27180236643152</v>
      </c>
      <c r="AG12" s="84" t="n">
        <f aca="false">AD12+AE12</f>
        <v>645640</v>
      </c>
    </row>
    <row r="13" customFormat="false" ht="26.25" hidden="false" customHeight="true" outlineLevel="0" collapsed="false">
      <c r="C13" s="89" t="s">
        <v>89</v>
      </c>
      <c r="D13" s="90" t="n">
        <v>99150</v>
      </c>
      <c r="E13" s="91" t="n">
        <v>14050</v>
      </c>
      <c r="F13" s="91" t="n">
        <v>90040</v>
      </c>
      <c r="G13" s="91"/>
      <c r="H13" s="92"/>
      <c r="I13" s="92"/>
      <c r="J13" s="92"/>
      <c r="K13" s="70" t="n">
        <v>0</v>
      </c>
      <c r="L13" s="91" t="n">
        <v>18440</v>
      </c>
      <c r="M13" s="70" t="n">
        <v>0</v>
      </c>
      <c r="N13" s="91"/>
      <c r="O13" s="91" t="n">
        <v>24100</v>
      </c>
      <c r="P13" s="92"/>
      <c r="Q13" s="92"/>
      <c r="R13" s="70" t="n">
        <f aca="false">Z13+AA13+AB13</f>
        <v>55210</v>
      </c>
      <c r="S13" s="91" t="n">
        <f aca="false">500+940</f>
        <v>1440</v>
      </c>
      <c r="T13" s="93"/>
      <c r="U13" s="86" t="n">
        <f aca="false">W13+X13+Y13</f>
        <v>0</v>
      </c>
      <c r="V13" s="94"/>
      <c r="W13" s="95"/>
      <c r="X13" s="96"/>
      <c r="Y13" s="96"/>
      <c r="Z13" s="378" t="n">
        <v>7610</v>
      </c>
      <c r="AA13" s="301" t="n">
        <v>0</v>
      </c>
      <c r="AB13" s="99" t="n">
        <v>47600</v>
      </c>
      <c r="AC13" s="87" t="n">
        <f aca="false">SUM(D13:T13)</f>
        <v>302430</v>
      </c>
      <c r="AD13" s="100" t="n">
        <v>323900</v>
      </c>
      <c r="AE13" s="82" t="n">
        <v>0</v>
      </c>
      <c r="AF13" s="101" t="n">
        <f aca="false">(AC13*100)/(AC13+AG13)</f>
        <v>48.286047291364</v>
      </c>
      <c r="AG13" s="102" t="n">
        <f aca="false">AD13+AE13</f>
        <v>323900</v>
      </c>
    </row>
    <row r="14" customFormat="false" ht="26.25" hidden="false" customHeight="true" outlineLevel="0" collapsed="false">
      <c r="C14" s="50" t="s">
        <v>43</v>
      </c>
      <c r="D14" s="103" t="n">
        <v>146240</v>
      </c>
      <c r="E14" s="104" t="n">
        <v>18920</v>
      </c>
      <c r="F14" s="104" t="n">
        <v>103870</v>
      </c>
      <c r="G14" s="104"/>
      <c r="H14" s="71"/>
      <c r="I14" s="71"/>
      <c r="J14" s="71"/>
      <c r="K14" s="70" t="n">
        <v>0</v>
      </c>
      <c r="L14" s="70" t="n">
        <v>29660</v>
      </c>
      <c r="M14" s="104" t="n">
        <v>1140</v>
      </c>
      <c r="N14" s="104"/>
      <c r="O14" s="104" t="n">
        <v>60620</v>
      </c>
      <c r="P14" s="71"/>
      <c r="Q14" s="71"/>
      <c r="R14" s="70" t="n">
        <f aca="false">Z14+AA14+AB14</f>
        <v>57660</v>
      </c>
      <c r="S14" s="104" t="n">
        <f aca="false">1850+2450</f>
        <v>4300</v>
      </c>
      <c r="T14" s="105"/>
      <c r="U14" s="86" t="n">
        <f aca="false">W14+X14+Y14</f>
        <v>0</v>
      </c>
      <c r="V14" s="106"/>
      <c r="W14" s="107"/>
      <c r="X14" s="108"/>
      <c r="Y14" s="108"/>
      <c r="Z14" s="382" t="n">
        <v>11520</v>
      </c>
      <c r="AA14" s="301" t="n">
        <v>0</v>
      </c>
      <c r="AB14" s="79" t="n">
        <v>46140</v>
      </c>
      <c r="AC14" s="80" t="n">
        <f aca="false">SUM(D14:T14)</f>
        <v>422410</v>
      </c>
      <c r="AD14" s="81" t="n">
        <f aca="false">160340+6100</f>
        <v>166440</v>
      </c>
      <c r="AE14" s="82" t="n">
        <v>0</v>
      </c>
      <c r="AF14" s="83" t="n">
        <f aca="false">(AC14*100)/(AC14+AG14)</f>
        <v>71.7347371996264</v>
      </c>
      <c r="AG14" s="84" t="n">
        <f aca="false">AD14+AE14</f>
        <v>166440</v>
      </c>
    </row>
    <row r="15" customFormat="false" ht="26.25" hidden="false" customHeight="true" outlineLevel="0" collapsed="false">
      <c r="C15" s="68" t="s">
        <v>44</v>
      </c>
      <c r="D15" s="103" t="n">
        <v>130180</v>
      </c>
      <c r="E15" s="104" t="n">
        <v>20900</v>
      </c>
      <c r="F15" s="104" t="n">
        <v>94850</v>
      </c>
      <c r="G15" s="104"/>
      <c r="H15" s="71"/>
      <c r="I15" s="71"/>
      <c r="J15" s="71"/>
      <c r="K15" s="70" t="n">
        <v>0</v>
      </c>
      <c r="L15" s="70" t="n">
        <v>29680</v>
      </c>
      <c r="M15" s="104" t="n">
        <v>0</v>
      </c>
      <c r="N15" s="104"/>
      <c r="O15" s="104" t="n">
        <v>68120</v>
      </c>
      <c r="P15" s="71"/>
      <c r="Q15" s="71"/>
      <c r="R15" s="85" t="n">
        <f aca="false">Z15+AA15+AB15</f>
        <v>44010</v>
      </c>
      <c r="S15" s="104" t="n">
        <v>1100</v>
      </c>
      <c r="T15" s="105"/>
      <c r="U15" s="86" t="n">
        <f aca="false">W15+X15+Y15</f>
        <v>0</v>
      </c>
      <c r="V15" s="106"/>
      <c r="W15" s="107"/>
      <c r="X15" s="108"/>
      <c r="Y15" s="108"/>
      <c r="Z15" s="382" t="n">
        <v>10250</v>
      </c>
      <c r="AA15" s="301" t="n">
        <v>0</v>
      </c>
      <c r="AB15" s="79" t="n">
        <v>33760</v>
      </c>
      <c r="AC15" s="87" t="n">
        <f aca="false">SUM(D15:T15)</f>
        <v>388840</v>
      </c>
      <c r="AD15" s="81" t="n">
        <f aca="false">156970+3380+2980</f>
        <v>163330</v>
      </c>
      <c r="AE15" s="82" t="n">
        <v>0</v>
      </c>
      <c r="AF15" s="83" t="n">
        <f aca="false">(AC15*100)/(AC15+AG15)</f>
        <v>70.4203415614756</v>
      </c>
      <c r="AG15" s="84" t="n">
        <f aca="false">AD15+AE15</f>
        <v>163330</v>
      </c>
    </row>
    <row r="16" customFormat="false" ht="26.25" hidden="false" customHeight="true" outlineLevel="0" collapsed="false">
      <c r="C16" s="50" t="s">
        <v>45</v>
      </c>
      <c r="D16" s="103" t="n">
        <v>148900</v>
      </c>
      <c r="E16" s="104" t="n">
        <v>28810</v>
      </c>
      <c r="F16" s="104" t="n">
        <v>116840</v>
      </c>
      <c r="G16" s="104"/>
      <c r="H16" s="71"/>
      <c r="I16" s="71"/>
      <c r="J16" s="71"/>
      <c r="K16" s="70" t="n">
        <v>0</v>
      </c>
      <c r="L16" s="70" t="n">
        <v>32230</v>
      </c>
      <c r="M16" s="104" t="n">
        <v>2020</v>
      </c>
      <c r="N16" s="104"/>
      <c r="O16" s="104" t="n">
        <v>85280</v>
      </c>
      <c r="P16" s="71"/>
      <c r="Q16" s="71"/>
      <c r="R16" s="70" t="n">
        <f aca="false">Z16+AA16+AB16</f>
        <v>10500</v>
      </c>
      <c r="S16" s="104" t="n">
        <f aca="false">1230+205</f>
        <v>1435</v>
      </c>
      <c r="T16" s="105"/>
      <c r="U16" s="86" t="n">
        <f aca="false">W16+X16+Y16</f>
        <v>0</v>
      </c>
      <c r="V16" s="106"/>
      <c r="W16" s="107"/>
      <c r="X16" s="108"/>
      <c r="Y16" s="108"/>
      <c r="Z16" s="382" t="n">
        <v>10500</v>
      </c>
      <c r="AA16" s="301" t="n">
        <v>0</v>
      </c>
      <c r="AB16" s="79" t="n">
        <v>0</v>
      </c>
      <c r="AC16" s="80" t="n">
        <f aca="false">SUM(D16:T16)</f>
        <v>426015</v>
      </c>
      <c r="AD16" s="81" t="n">
        <f aca="false">196340+5280</f>
        <v>201620</v>
      </c>
      <c r="AE16" s="82" t="n">
        <v>0</v>
      </c>
      <c r="AF16" s="83" t="n">
        <f aca="false">(AC16*100)/(AC16+AG16)</f>
        <v>67.8762337983063</v>
      </c>
      <c r="AG16" s="84" t="n">
        <f aca="false">AD16+AE16</f>
        <v>201620</v>
      </c>
    </row>
    <row r="17" customFormat="false" ht="26.25" hidden="false" customHeight="true" outlineLevel="0" collapsed="false">
      <c r="C17" s="50" t="s">
        <v>46</v>
      </c>
      <c r="D17" s="103" t="n">
        <v>144330</v>
      </c>
      <c r="E17" s="104" t="n">
        <v>21410</v>
      </c>
      <c r="F17" s="104" t="n">
        <v>98330</v>
      </c>
      <c r="G17" s="104"/>
      <c r="H17" s="71"/>
      <c r="I17" s="71"/>
      <c r="J17" s="71"/>
      <c r="K17" s="70" t="n">
        <v>0</v>
      </c>
      <c r="L17" s="70" t="n">
        <v>37180</v>
      </c>
      <c r="M17" s="104" t="n">
        <v>2240</v>
      </c>
      <c r="N17" s="104"/>
      <c r="O17" s="104" t="n">
        <v>73720</v>
      </c>
      <c r="P17" s="71"/>
      <c r="Q17" s="71"/>
      <c r="R17" s="70" t="n">
        <f aca="false">Z17+AA17+AB17</f>
        <v>35770</v>
      </c>
      <c r="S17" s="104" t="n">
        <f aca="false">1090+810</f>
        <v>1900</v>
      </c>
      <c r="T17" s="105"/>
      <c r="U17" s="86" t="n">
        <f aca="false">W17+X17+Y17</f>
        <v>0</v>
      </c>
      <c r="V17" s="106"/>
      <c r="W17" s="107"/>
      <c r="X17" s="108"/>
      <c r="Y17" s="108"/>
      <c r="Z17" s="382" t="n">
        <v>4890</v>
      </c>
      <c r="AA17" s="301" t="n">
        <v>0</v>
      </c>
      <c r="AB17" s="79" t="n">
        <v>30880</v>
      </c>
      <c r="AC17" s="87" t="n">
        <f aca="false">SUM(D17:T17)</f>
        <v>414880</v>
      </c>
      <c r="AD17" s="81" t="n">
        <f aca="false">196040+1460+5080</f>
        <v>202580</v>
      </c>
      <c r="AE17" s="82" t="n">
        <v>0</v>
      </c>
      <c r="AF17" s="83" t="n">
        <f aca="false">(AC17*100)/(AC17+AG17)</f>
        <v>67.1913970135717</v>
      </c>
      <c r="AG17" s="84" t="n">
        <f aca="false">AD17+AE17</f>
        <v>202580</v>
      </c>
    </row>
    <row r="18" customFormat="false" ht="26.25" hidden="false" customHeight="true" outlineLevel="0" collapsed="false">
      <c r="C18" s="68" t="s">
        <v>47</v>
      </c>
      <c r="D18" s="103" t="n">
        <v>138600</v>
      </c>
      <c r="E18" s="104" t="n">
        <v>31260</v>
      </c>
      <c r="F18" s="104" t="n">
        <v>122920</v>
      </c>
      <c r="G18" s="104"/>
      <c r="H18" s="71"/>
      <c r="I18" s="71"/>
      <c r="J18" s="71"/>
      <c r="K18" s="70" t="n">
        <v>0</v>
      </c>
      <c r="L18" s="70" t="n">
        <v>29280</v>
      </c>
      <c r="M18" s="104" t="n">
        <v>1980</v>
      </c>
      <c r="N18" s="104"/>
      <c r="O18" s="104" t="n">
        <v>61800</v>
      </c>
      <c r="P18" s="71"/>
      <c r="Q18" s="71"/>
      <c r="R18" s="70" t="n">
        <f aca="false">Z18+AA18+AB18</f>
        <v>21240</v>
      </c>
      <c r="S18" s="104" t="n">
        <v>0</v>
      </c>
      <c r="T18" s="105"/>
      <c r="U18" s="111" t="n">
        <f aca="false">W18+X18+Y18</f>
        <v>0</v>
      </c>
      <c r="V18" s="106"/>
      <c r="W18" s="107"/>
      <c r="X18" s="108"/>
      <c r="Y18" s="108"/>
      <c r="Z18" s="382" t="n">
        <v>4300</v>
      </c>
      <c r="AA18" s="301" t="n">
        <v>0</v>
      </c>
      <c r="AB18" s="79" t="n">
        <v>16940</v>
      </c>
      <c r="AC18" s="80" t="n">
        <f aca="false">SUM(D18:T18)</f>
        <v>407080</v>
      </c>
      <c r="AD18" s="81" t="n">
        <f aca="false">204380+17560+5760+3920</f>
        <v>231620</v>
      </c>
      <c r="AE18" s="82" t="n">
        <v>0</v>
      </c>
      <c r="AF18" s="83" t="n">
        <f aca="false">(AC18*100)/(AC18+AG18)</f>
        <v>63.7357131673712</v>
      </c>
      <c r="AG18" s="84" t="n">
        <f aca="false">AD18+AE18</f>
        <v>231620</v>
      </c>
    </row>
    <row r="19" customFormat="false" ht="26.25" hidden="false" customHeight="true" outlineLevel="0" collapsed="false">
      <c r="C19" s="50" t="s">
        <v>48</v>
      </c>
      <c r="D19" s="112" t="n">
        <v>136260</v>
      </c>
      <c r="E19" s="113" t="n">
        <v>11180</v>
      </c>
      <c r="F19" s="113" t="n">
        <v>118910</v>
      </c>
      <c r="G19" s="113"/>
      <c r="H19" s="114"/>
      <c r="I19" s="114"/>
      <c r="J19" s="114"/>
      <c r="K19" s="70" t="n">
        <v>0</v>
      </c>
      <c r="L19" s="115" t="n">
        <v>30830</v>
      </c>
      <c r="M19" s="113" t="n">
        <v>2300</v>
      </c>
      <c r="N19" s="113"/>
      <c r="O19" s="113" t="n">
        <v>77430</v>
      </c>
      <c r="P19" s="114"/>
      <c r="Q19" s="114"/>
      <c r="R19" s="115" t="n">
        <f aca="false">Z19+AA19+AB19</f>
        <v>16060</v>
      </c>
      <c r="S19" s="113" t="n">
        <v>0</v>
      </c>
      <c r="T19" s="116"/>
      <c r="U19" s="117" t="n">
        <f aca="false">W19+X19+Y19</f>
        <v>0</v>
      </c>
      <c r="V19" s="118"/>
      <c r="W19" s="119"/>
      <c r="X19" s="120"/>
      <c r="Y19" s="120"/>
      <c r="Z19" s="385" t="n">
        <v>16060</v>
      </c>
      <c r="AA19" s="301" t="n">
        <v>0</v>
      </c>
      <c r="AB19" s="123" t="n">
        <v>0</v>
      </c>
      <c r="AC19" s="87" t="n">
        <f aca="false">SUM(D19:T19)</f>
        <v>392970</v>
      </c>
      <c r="AD19" s="124" t="n">
        <f aca="false">202600+4740+4740</f>
        <v>212080</v>
      </c>
      <c r="AE19" s="358" t="n">
        <v>0</v>
      </c>
      <c r="AF19" s="125" t="n">
        <f aca="false">(AC19*100)/(AC19+AG19)</f>
        <v>64.9483513759193</v>
      </c>
      <c r="AG19" s="126" t="n">
        <f aca="false">AD19+AE19</f>
        <v>21208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943660</v>
      </c>
      <c r="E20" s="129" t="n">
        <f aca="false">SUM(E8:E19)</f>
        <v>203000</v>
      </c>
      <c r="F20" s="129" t="n">
        <f aca="false">SUM(F8:F19)</f>
        <v>106821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268770</v>
      </c>
      <c r="M20" s="129" t="n">
        <f aca="false">SUM(M8:M19)</f>
        <v>9680</v>
      </c>
      <c r="N20" s="129" t="n">
        <f aca="false">SUM(N8:N19)</f>
        <v>0</v>
      </c>
      <c r="O20" s="129" t="n">
        <f aca="false">SUM(O8:O19)</f>
        <v>62497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249010</v>
      </c>
      <c r="S20" s="129" t="n">
        <f aca="false">SUM(S8:S19)</f>
        <v>10175</v>
      </c>
      <c r="T20" s="131" t="n">
        <f aca="false">SUM(T8:T19)</f>
        <v>0</v>
      </c>
      <c r="U20" s="132" t="n">
        <f aca="false">SUM(U8:U19)</f>
        <v>28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280</v>
      </c>
      <c r="Y20" s="135" t="n">
        <f aca="false">SUM(Y8:Y19)</f>
        <v>0</v>
      </c>
      <c r="Z20" s="136" t="n">
        <f aca="false">SUM(Z8:Z19)</f>
        <v>73690</v>
      </c>
      <c r="AA20" s="137" t="n">
        <f aca="false">SUM(AA8:AA19)</f>
        <v>0</v>
      </c>
      <c r="AB20" s="138" t="n">
        <f aca="false">SUM(AB8:AB19)</f>
        <v>175320</v>
      </c>
      <c r="AC20" s="139" t="n">
        <f aca="false">SUM(AC8:AC19)</f>
        <v>3377475</v>
      </c>
      <c r="AD20" s="140" t="n">
        <f aca="false">SUM(AD8:AD19)</f>
        <v>4368850</v>
      </c>
      <c r="AE20" s="141" t="n">
        <f aca="false">SUM(AE8:AE19)</f>
        <v>0</v>
      </c>
      <c r="AF20" s="142" t="n">
        <f aca="false">(AC20*100)/(AC20+AG20)</f>
        <v>43.600997892549</v>
      </c>
      <c r="AG20" s="143" t="n">
        <f aca="false">AD20+AE20</f>
        <v>436885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8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88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40553.64</v>
      </c>
      <c r="F40" s="237"/>
      <c r="G40" s="237" t="n">
        <v>42194.99</v>
      </c>
      <c r="H40" s="238"/>
      <c r="I40" s="238"/>
      <c r="J40" s="238"/>
      <c r="K40" s="237" t="n">
        <v>122547.64</v>
      </c>
      <c r="L40" s="239" t="n">
        <v>5675.04</v>
      </c>
      <c r="M40" s="237" t="n">
        <v>148663.35</v>
      </c>
      <c r="N40" s="237"/>
      <c r="O40" s="237" t="n">
        <v>112712.66</v>
      </c>
      <c r="P40" s="238"/>
      <c r="Q40" s="238"/>
      <c r="R40" s="239" t="n">
        <f aca="false">Z40+AA40+AB40</f>
        <v>326739.71</v>
      </c>
      <c r="S40" s="237" t="n">
        <f aca="false">17394.07+35732.96</f>
        <v>53127.03</v>
      </c>
      <c r="T40" s="240"/>
      <c r="U40" s="241" t="n">
        <f aca="false">W40+X40+Y40</f>
        <v>39157.26</v>
      </c>
      <c r="V40" s="242" t="n">
        <v>149784.35</v>
      </c>
      <c r="W40" s="243" t="n">
        <v>2408.38</v>
      </c>
      <c r="X40" s="244" t="n">
        <v>17736.37</v>
      </c>
      <c r="Y40" s="244" t="n">
        <v>19012.51</v>
      </c>
      <c r="Z40" s="245" t="n">
        <v>326739.71</v>
      </c>
      <c r="AA40" s="246"/>
      <c r="AB40" s="247"/>
      <c r="AC40" s="214" t="n">
        <f aca="false">SUM(D40:T40)</f>
        <v>952214.06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40553.64</v>
      </c>
      <c r="F41" s="253" t="n">
        <f aca="false">SUM(F29:F40)</f>
        <v>0</v>
      </c>
      <c r="G41" s="253" t="n">
        <f aca="false">SUM(G29:G40)</f>
        <v>42194.99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22547.64</v>
      </c>
      <c r="L41" s="253" t="n">
        <f aca="false">SUM(L29:L40)</f>
        <v>5675.04</v>
      </c>
      <c r="M41" s="253" t="n">
        <f aca="false">SUM(M29:M40)</f>
        <v>148663.35</v>
      </c>
      <c r="N41" s="253" t="n">
        <f aca="false">SUM(N29:N40)</f>
        <v>0</v>
      </c>
      <c r="O41" s="253" t="n">
        <f aca="false">SUM(O29:O40)</f>
        <v>112712.66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326739.71</v>
      </c>
      <c r="S41" s="253" t="n">
        <f aca="false">SUM(S29:S40)</f>
        <v>53127.03</v>
      </c>
      <c r="T41" s="256" t="n">
        <f aca="false">SUM(T29:T40)</f>
        <v>0</v>
      </c>
      <c r="U41" s="257" t="n">
        <f aca="false">SUM(U29:U40)</f>
        <v>39157.26</v>
      </c>
      <c r="V41" s="258" t="n">
        <f aca="false">SUM(V29:V40)</f>
        <v>149784.35</v>
      </c>
      <c r="W41" s="259" t="n">
        <f aca="false">SUM(W29:W40)</f>
        <v>2408.38</v>
      </c>
      <c r="X41" s="260" t="n">
        <f aca="false">SUM(X29:X40)</f>
        <v>17736.37</v>
      </c>
      <c r="Y41" s="260" t="n">
        <f aca="false">SUM(Y29:Y40)</f>
        <v>19012.51</v>
      </c>
      <c r="Z41" s="261" t="n">
        <f aca="false">SUM(Z29:Z40)</f>
        <v>326739.71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952214.06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8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88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11740</v>
      </c>
      <c r="F51" s="52" t="n">
        <f aca="false">F29+F8</f>
        <v>7413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448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4056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260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260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43510</v>
      </c>
      <c r="AD51" s="295" t="n">
        <f aca="false">AD8</f>
        <v>541240</v>
      </c>
      <c r="AE51" s="296" t="n">
        <f aca="false">AE8</f>
        <v>0</v>
      </c>
      <c r="AF51" s="66" t="n">
        <f aca="false">(AC51*100)/(AC51+AG51)</f>
        <v>20.9580138736765</v>
      </c>
      <c r="AG51" s="67" t="n">
        <f aca="false">AD51+AE51</f>
        <v>54124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11850</v>
      </c>
      <c r="F52" s="70" t="n">
        <f aca="false">F30+F9</f>
        <v>6954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135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4108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218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28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280</v>
      </c>
      <c r="Y52" s="299" t="n">
        <f aca="false">Y30+Y9</f>
        <v>0</v>
      </c>
      <c r="Z52" s="300" t="n">
        <f aca="false">Z30+Z9</f>
        <v>218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36000</v>
      </c>
      <c r="AD52" s="303" t="n">
        <f aca="false">AD9</f>
        <v>470500</v>
      </c>
      <c r="AE52" s="304" t="n">
        <f aca="false">AE9</f>
        <v>0</v>
      </c>
      <c r="AF52" s="83" t="n">
        <f aca="false">(AC52*100)/(AC52+AG52)</f>
        <v>22.4237427864798</v>
      </c>
      <c r="AG52" s="84" t="n">
        <f aca="false">AD52+AE52</f>
        <v>47050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7900</v>
      </c>
      <c r="F53" s="70" t="n">
        <f aca="false">F31+F10</f>
        <v>9108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638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700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88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88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23240</v>
      </c>
      <c r="AD53" s="303" t="n">
        <f aca="false">AD10</f>
        <v>604920</v>
      </c>
      <c r="AE53" s="304" t="n">
        <f aca="false">AE10</f>
        <v>0</v>
      </c>
      <c r="AF53" s="83" t="n">
        <f aca="false">(AC53*100)/(AC53+AG53)</f>
        <v>16.9248516809492</v>
      </c>
      <c r="AG53" s="84" t="n">
        <f aca="false">AD53+AE53</f>
        <v>60492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22700</v>
      </c>
      <c r="F54" s="70" t="n">
        <f aca="false">F32+F11</f>
        <v>7710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1780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3362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290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290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154120</v>
      </c>
      <c r="AD54" s="303" t="n">
        <f aca="false">AD11</f>
        <v>604980</v>
      </c>
      <c r="AE54" s="304" t="n">
        <f aca="false">AE11</f>
        <v>0</v>
      </c>
      <c r="AF54" s="83" t="n">
        <f aca="false">(AC54*100)/(AC54+AG54)</f>
        <v>20.3029903833487</v>
      </c>
      <c r="AG54" s="84" t="n">
        <f aca="false">AD54+AE54</f>
        <v>60498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2280</v>
      </c>
      <c r="F55" s="70" t="n">
        <f aca="false">F33+F12</f>
        <v>1060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146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5164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65980</v>
      </c>
      <c r="AD55" s="303" t="n">
        <f aca="false">AD12</f>
        <v>645640</v>
      </c>
      <c r="AE55" s="304" t="n">
        <f aca="false">AE12</f>
        <v>0</v>
      </c>
      <c r="AF55" s="83" t="n">
        <f aca="false">(AC55*100)/(AC55+AG55)</f>
        <v>9.27180236643152</v>
      </c>
      <c r="AG55" s="84" t="n">
        <f aca="false">AD55+AE55</f>
        <v>64564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99150</v>
      </c>
      <c r="E56" s="70" t="n">
        <f aca="false">E34+E13</f>
        <v>14050</v>
      </c>
      <c r="F56" s="70" t="n">
        <f aca="false">F34+F13</f>
        <v>9004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1844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2410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55210</v>
      </c>
      <c r="S56" s="70" t="n">
        <f aca="false">S34+S13</f>
        <v>144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7610</v>
      </c>
      <c r="AA56" s="301" t="n">
        <f aca="false">AA34+AA13</f>
        <v>0</v>
      </c>
      <c r="AB56" s="79" t="n">
        <f aca="false">AB34+AB13</f>
        <v>47600</v>
      </c>
      <c r="AC56" s="87" t="n">
        <f aca="false">SUM(D56:T56)</f>
        <v>302430</v>
      </c>
      <c r="AD56" s="303" t="n">
        <f aca="false">AD13</f>
        <v>323900</v>
      </c>
      <c r="AE56" s="304" t="n">
        <f aca="false">AE13</f>
        <v>0</v>
      </c>
      <c r="AF56" s="101" t="n">
        <f aca="false">(AC56*100)/(AC56+AG56)</f>
        <v>48.286047291364</v>
      </c>
      <c r="AG56" s="102" t="n">
        <f aca="false">AD56+AE56</f>
        <v>32390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146240</v>
      </c>
      <c r="E57" s="70" t="n">
        <f aca="false">E35+E14</f>
        <v>18920</v>
      </c>
      <c r="F57" s="70" t="n">
        <f aca="false">F35+F14</f>
        <v>10387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29660</v>
      </c>
      <c r="M57" s="104" t="n">
        <f aca="false">M35+M14</f>
        <v>1140</v>
      </c>
      <c r="N57" s="104" t="n">
        <f aca="false">N35+N14</f>
        <v>0</v>
      </c>
      <c r="O57" s="104" t="n">
        <f aca="false">O35+O14</f>
        <v>6062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57660</v>
      </c>
      <c r="S57" s="70" t="n">
        <f aca="false">S35+S14</f>
        <v>430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11520</v>
      </c>
      <c r="AA57" s="301" t="n">
        <f aca="false">AA35+AA14</f>
        <v>0</v>
      </c>
      <c r="AB57" s="79" t="n">
        <f aca="false">AB35+AB14</f>
        <v>46140</v>
      </c>
      <c r="AC57" s="302" t="n">
        <f aca="false">SUM(D57:T57)</f>
        <v>422410</v>
      </c>
      <c r="AD57" s="303" t="n">
        <f aca="false">AD14</f>
        <v>166440</v>
      </c>
      <c r="AE57" s="304" t="n">
        <f aca="false">AE14</f>
        <v>0</v>
      </c>
      <c r="AF57" s="83" t="n">
        <f aca="false">(AC57*100)/(AC57+AG57)</f>
        <v>71.7347371996264</v>
      </c>
      <c r="AG57" s="84" t="n">
        <f aca="false">AD57+AE57</f>
        <v>16644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130180</v>
      </c>
      <c r="E58" s="70" t="n">
        <f aca="false">E36+E15</f>
        <v>20900</v>
      </c>
      <c r="F58" s="70" t="n">
        <f aca="false">F36+F15</f>
        <v>9485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2968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6812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44010</v>
      </c>
      <c r="S58" s="70" t="n">
        <f aca="false">S36+S15</f>
        <v>110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10250</v>
      </c>
      <c r="AA58" s="301" t="n">
        <f aca="false">AA36+AA15</f>
        <v>0</v>
      </c>
      <c r="AB58" s="79" t="n">
        <f aca="false">AB36+AB15</f>
        <v>33760</v>
      </c>
      <c r="AC58" s="87" t="n">
        <f aca="false">SUM(D58:T58)</f>
        <v>388840</v>
      </c>
      <c r="AD58" s="303" t="n">
        <f aca="false">AD15</f>
        <v>163330</v>
      </c>
      <c r="AE58" s="304" t="n">
        <f aca="false">AE15</f>
        <v>0</v>
      </c>
      <c r="AF58" s="83" t="n">
        <f aca="false">(AC58*100)/(AC58+AG58)</f>
        <v>70.4203415614756</v>
      </c>
      <c r="AG58" s="84" t="n">
        <f aca="false">AD58+AE58</f>
        <v>16333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148900</v>
      </c>
      <c r="E59" s="70" t="n">
        <f aca="false">E37+E16</f>
        <v>28810</v>
      </c>
      <c r="F59" s="70" t="n">
        <f aca="false">F37+F16</f>
        <v>11684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32230</v>
      </c>
      <c r="M59" s="104" t="n">
        <f aca="false">M37+M16</f>
        <v>2020</v>
      </c>
      <c r="N59" s="104" t="n">
        <f aca="false">N37+N16</f>
        <v>0</v>
      </c>
      <c r="O59" s="104" t="n">
        <f aca="false">O37+O16</f>
        <v>8528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10500</v>
      </c>
      <c r="S59" s="70" t="n">
        <f aca="false">S37+S16</f>
        <v>1435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1050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426015</v>
      </c>
      <c r="AD59" s="303" t="n">
        <f aca="false">AD16</f>
        <v>201620</v>
      </c>
      <c r="AE59" s="304" t="n">
        <f aca="false">AE16</f>
        <v>0</v>
      </c>
      <c r="AF59" s="83" t="n">
        <f aca="false">(AC59*100)/(AC59+AG59)</f>
        <v>67.8762337983063</v>
      </c>
      <c r="AG59" s="84" t="n">
        <f aca="false">AD59+AE59</f>
        <v>20162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144330</v>
      </c>
      <c r="E60" s="70" t="n">
        <f aca="false">E38+E17</f>
        <v>21410</v>
      </c>
      <c r="F60" s="70" t="n">
        <f aca="false">F38+F17</f>
        <v>9833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37180</v>
      </c>
      <c r="M60" s="104" t="n">
        <f aca="false">M38+M17</f>
        <v>2240</v>
      </c>
      <c r="N60" s="104" t="n">
        <f aca="false">N38+N17</f>
        <v>0</v>
      </c>
      <c r="O60" s="104" t="n">
        <f aca="false">O38+O17</f>
        <v>7372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35770</v>
      </c>
      <c r="S60" s="70" t="n">
        <f aca="false">S38+S17</f>
        <v>190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4890</v>
      </c>
      <c r="AA60" s="301" t="n">
        <f aca="false">AA38+AA17</f>
        <v>0</v>
      </c>
      <c r="AB60" s="79" t="n">
        <f aca="false">AB38+AB17</f>
        <v>30880</v>
      </c>
      <c r="AC60" s="87" t="n">
        <f aca="false">SUM(D60:T60)</f>
        <v>414880</v>
      </c>
      <c r="AD60" s="303" t="n">
        <f aca="false">AD17</f>
        <v>202580</v>
      </c>
      <c r="AE60" s="304" t="n">
        <f aca="false">AE17</f>
        <v>0</v>
      </c>
      <c r="AF60" s="83" t="n">
        <f aca="false">(AC60*100)/(AC60+AG60)</f>
        <v>67.1913970135717</v>
      </c>
      <c r="AG60" s="84" t="n">
        <f aca="false">AD60+AE60</f>
        <v>20258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138600</v>
      </c>
      <c r="E61" s="70" t="n">
        <f aca="false">E39+E18</f>
        <v>31260</v>
      </c>
      <c r="F61" s="70" t="n">
        <f aca="false">F39+F18</f>
        <v>12292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29280</v>
      </c>
      <c r="M61" s="104" t="n">
        <f aca="false">M39+M18</f>
        <v>1980</v>
      </c>
      <c r="N61" s="104" t="n">
        <f aca="false">N39+N18</f>
        <v>0</v>
      </c>
      <c r="O61" s="104" t="n">
        <f aca="false">O39+O18</f>
        <v>6180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2124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4300</v>
      </c>
      <c r="AA61" s="301" t="n">
        <f aca="false">AA39+AA18</f>
        <v>0</v>
      </c>
      <c r="AB61" s="79" t="n">
        <f aca="false">AB39+AB18</f>
        <v>16940</v>
      </c>
      <c r="AC61" s="302" t="n">
        <f aca="false">SUM(D61:T61)</f>
        <v>407080</v>
      </c>
      <c r="AD61" s="303" t="n">
        <f aca="false">AD18</f>
        <v>231620</v>
      </c>
      <c r="AE61" s="304" t="n">
        <f aca="false">AE18</f>
        <v>0</v>
      </c>
      <c r="AF61" s="83" t="n">
        <f aca="false">(AC61*100)/(AC61+AG61)</f>
        <v>63.7357131673712</v>
      </c>
      <c r="AG61" s="84" t="n">
        <f aca="false">AD61+AE61</f>
        <v>23162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136260</v>
      </c>
      <c r="E62" s="306" t="n">
        <f aca="false">E40+E19</f>
        <v>151733.64</v>
      </c>
      <c r="F62" s="306" t="n">
        <f aca="false">F40+F19</f>
        <v>118910</v>
      </c>
      <c r="G62" s="306" t="n">
        <f aca="false">G40+G19</f>
        <v>42194.99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22547.64</v>
      </c>
      <c r="L62" s="307" t="n">
        <f aca="false">L40+L19</f>
        <v>36505.04</v>
      </c>
      <c r="M62" s="307" t="n">
        <f aca="false">M40+M19</f>
        <v>150963.35</v>
      </c>
      <c r="N62" s="307" t="n">
        <f aca="false">N40+N19</f>
        <v>0</v>
      </c>
      <c r="O62" s="307" t="n">
        <f aca="false">O40+O19</f>
        <v>190142.66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342799.71</v>
      </c>
      <c r="S62" s="306" t="n">
        <f aca="false">S40+S19</f>
        <v>53127.03</v>
      </c>
      <c r="T62" s="308" t="n">
        <f aca="false">T40+T19</f>
        <v>0</v>
      </c>
      <c r="U62" s="73" t="n">
        <f aca="false">W62+X62+Y62</f>
        <v>39157.26</v>
      </c>
      <c r="V62" s="308" t="n">
        <f aca="false">V40+V19</f>
        <v>149784.35</v>
      </c>
      <c r="W62" s="309" t="n">
        <f aca="false">W40+W19</f>
        <v>2408.38</v>
      </c>
      <c r="X62" s="310" t="n">
        <f aca="false">X40+X19</f>
        <v>17736.37</v>
      </c>
      <c r="Y62" s="311" t="n">
        <f aca="false">Y40+Y19</f>
        <v>19012.51</v>
      </c>
      <c r="Z62" s="312" t="n">
        <f aca="false">Z40+Z19</f>
        <v>342799.71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345184.06</v>
      </c>
      <c r="AD62" s="315" t="n">
        <f aca="false">AD19</f>
        <v>212080</v>
      </c>
      <c r="AE62" s="316" t="n">
        <f aca="false">AE19</f>
        <v>0</v>
      </c>
      <c r="AF62" s="125" t="n">
        <f aca="false">(AC62*100)/(AC62+AG62)</f>
        <v>86.3812435252631</v>
      </c>
      <c r="AG62" s="126" t="n">
        <f aca="false">AD62+AE62</f>
        <v>21208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943660</v>
      </c>
      <c r="E63" s="318" t="n">
        <f aca="false">SUM(E51:E62)</f>
        <v>343553.64</v>
      </c>
      <c r="F63" s="318" t="n">
        <f aca="false">SUM(F51:F62)</f>
        <v>1068210</v>
      </c>
      <c r="G63" s="318" t="n">
        <f aca="false">SUM(G51:G62)</f>
        <v>42194.99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22547.64</v>
      </c>
      <c r="L63" s="319" t="n">
        <f aca="false">SUM(L51:L62)</f>
        <v>274445.04</v>
      </c>
      <c r="M63" s="319" t="n">
        <f aca="false">SUM(M51:M62)</f>
        <v>158343.35</v>
      </c>
      <c r="N63" s="319" t="n">
        <f aca="false">SUM(N51:N62)</f>
        <v>0</v>
      </c>
      <c r="O63" s="319" t="n">
        <f aca="false">SUM(O51:O62)</f>
        <v>737682.66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575749.71</v>
      </c>
      <c r="S63" s="318" t="n">
        <f aca="false">SUM(S51:S62)</f>
        <v>63302.03</v>
      </c>
      <c r="T63" s="320" t="n">
        <f aca="false">SUM(T51:T62)</f>
        <v>0</v>
      </c>
      <c r="U63" s="321" t="n">
        <f aca="false">SUM(U51:U62)</f>
        <v>39437.26</v>
      </c>
      <c r="V63" s="320" t="n">
        <f aca="false">SUM(V51:V62)</f>
        <v>149784.35</v>
      </c>
      <c r="W63" s="322" t="n">
        <f aca="false">SUM(W51:W62)</f>
        <v>2408.38</v>
      </c>
      <c r="X63" s="323" t="n">
        <f aca="false">SUM(X51:X62)</f>
        <v>18016.37</v>
      </c>
      <c r="Y63" s="324" t="n">
        <f aca="false">SUM(Y51:Y62)</f>
        <v>19012.51</v>
      </c>
      <c r="Z63" s="325" t="n">
        <f aca="false">SUM(Z51:Z62)</f>
        <v>400429.71</v>
      </c>
      <c r="AA63" s="326" t="n">
        <f aca="false">SUM(AA51:AA62)</f>
        <v>0</v>
      </c>
      <c r="AB63" s="327" t="n">
        <f aca="false">SUM(AB51:AB62)</f>
        <v>175320</v>
      </c>
      <c r="AC63" s="328" t="n">
        <f aca="false">SUM(D63:T63)</f>
        <v>4329689.06</v>
      </c>
      <c r="AD63" s="140" t="n">
        <f aca="false">SUM(AD51:AD62)</f>
        <v>4368850</v>
      </c>
      <c r="AE63" s="141" t="n">
        <f aca="false">SUM(AE51:AE62)</f>
        <v>0</v>
      </c>
      <c r="AF63" s="142" t="n">
        <f aca="false">(AC63*100)/(AC63+AG63)</f>
        <v>49.7748993266003</v>
      </c>
      <c r="AG63" s="143" t="n">
        <f aca="false">AD63+AE63</f>
        <v>436885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8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88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90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11740</v>
      </c>
      <c r="F74" s="52" t="n">
        <f aca="false">F51</f>
        <v>7413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4480</v>
      </c>
      <c r="M74" s="52" t="n">
        <f aca="false">M51</f>
        <v>0</v>
      </c>
      <c r="N74" s="52" t="n">
        <f aca="false">N51</f>
        <v>0</v>
      </c>
      <c r="O74" s="52" t="n">
        <f aca="false">O51*0.97</f>
        <v>39343.2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208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260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41773.2</v>
      </c>
      <c r="AD74" s="64" t="n">
        <f aca="false">AD51</f>
        <v>541240</v>
      </c>
      <c r="AE74" s="65" t="n">
        <f aca="false">AE51</f>
        <v>0</v>
      </c>
      <c r="AF74" s="66" t="n">
        <f aca="false">(AC74*100)/(AC74+AG74)</f>
        <v>20.7570219726354</v>
      </c>
      <c r="AG74" s="67" t="n">
        <f aca="false">AD74+AE74</f>
        <v>54124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11850</v>
      </c>
      <c r="F75" s="70" t="n">
        <f aca="false">F52</f>
        <v>6954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1350</v>
      </c>
      <c r="M75" s="70" t="n">
        <f aca="false">M52</f>
        <v>0</v>
      </c>
      <c r="N75" s="70" t="n">
        <f aca="false">N52</f>
        <v>0</v>
      </c>
      <c r="O75" s="70" t="n">
        <f aca="false">O52*0.97</f>
        <v>39847.6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1744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280</v>
      </c>
      <c r="V75" s="72" t="n">
        <f aca="false">V52</f>
        <v>0</v>
      </c>
      <c r="W75" s="297" t="n">
        <f aca="false">W52</f>
        <v>0</v>
      </c>
      <c r="X75" s="298" t="n">
        <f aca="false">X52</f>
        <v>280</v>
      </c>
      <c r="Y75" s="299" t="n">
        <f aca="false">Y52</f>
        <v>0</v>
      </c>
      <c r="Z75" s="300" t="n">
        <f aca="false">Z52</f>
        <v>218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34331.6</v>
      </c>
      <c r="AD75" s="81" t="n">
        <f aca="false">AD52</f>
        <v>470500</v>
      </c>
      <c r="AE75" s="82" t="n">
        <f aca="false">AE52</f>
        <v>0</v>
      </c>
      <c r="AF75" s="83" t="n">
        <f aca="false">(AC75*100)/(AC75+AG75)</f>
        <v>22.2097522682347</v>
      </c>
      <c r="AG75" s="84" t="n">
        <f aca="false">AD75+AE75</f>
        <v>47050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7900</v>
      </c>
      <c r="F76" s="70" t="n">
        <f aca="false">F53</f>
        <v>9108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6380</v>
      </c>
      <c r="M76" s="70" t="n">
        <f aca="false">M53</f>
        <v>0</v>
      </c>
      <c r="N76" s="70" t="n">
        <f aca="false">N53</f>
        <v>0</v>
      </c>
      <c r="O76" s="70" t="n">
        <f aca="false">O53*0.97</f>
        <v>6790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704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88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22854</v>
      </c>
      <c r="AD76" s="81" t="n">
        <f aca="false">AD53</f>
        <v>604920</v>
      </c>
      <c r="AE76" s="82" t="n">
        <f aca="false">AE53</f>
        <v>0</v>
      </c>
      <c r="AF76" s="83" t="n">
        <f aca="false">(AC76*100)/(AC76+AG76)</f>
        <v>16.8807899155507</v>
      </c>
      <c r="AG76" s="84" t="n">
        <f aca="false">AD76+AE76</f>
        <v>60492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22700</v>
      </c>
      <c r="F77" s="70" t="n">
        <f aca="false">F54</f>
        <v>7710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17800</v>
      </c>
      <c r="M77" s="70" t="n">
        <f aca="false">M54</f>
        <v>0</v>
      </c>
      <c r="N77" s="70" t="n">
        <f aca="false">N54</f>
        <v>0</v>
      </c>
      <c r="O77" s="70" t="n">
        <f aca="false">O54*0.97</f>
        <v>32611.4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232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290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152531.4</v>
      </c>
      <c r="AD77" s="81" t="n">
        <f aca="false">AD54</f>
        <v>604980</v>
      </c>
      <c r="AE77" s="82" t="n">
        <f aca="false">AE54</f>
        <v>0</v>
      </c>
      <c r="AF77" s="83" t="n">
        <f aca="false">(AC77*100)/(AC77+AG77)</f>
        <v>20.1358553811863</v>
      </c>
      <c r="AG77" s="84" t="n">
        <f aca="false">AD77+AE77</f>
        <v>60498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2280</v>
      </c>
      <c r="F78" s="70" t="n">
        <f aca="false">F55</f>
        <v>106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1460</v>
      </c>
      <c r="M78" s="70" t="n">
        <f aca="false">M55</f>
        <v>0</v>
      </c>
      <c r="N78" s="70" t="n">
        <f aca="false">N55</f>
        <v>0</v>
      </c>
      <c r="O78" s="70" t="n">
        <f aca="false">O55*0.97</f>
        <v>50090.8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64430.8</v>
      </c>
      <c r="AD78" s="81" t="n">
        <f aca="false">AD55</f>
        <v>645640</v>
      </c>
      <c r="AE78" s="82" t="n">
        <f aca="false">AE55</f>
        <v>0</v>
      </c>
      <c r="AF78" s="83" t="n">
        <f aca="false">(AC78*100)/(AC78+AG78)</f>
        <v>9.0738557338226</v>
      </c>
      <c r="AG78" s="84" t="n">
        <f aca="false">AD78+AE78</f>
        <v>64564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99150</v>
      </c>
      <c r="E79" s="70" t="n">
        <f aca="false">E56</f>
        <v>14050</v>
      </c>
      <c r="F79" s="70" t="n">
        <f aca="false">F56</f>
        <v>9004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18440</v>
      </c>
      <c r="M79" s="70" t="n">
        <f aca="false">M56</f>
        <v>0</v>
      </c>
      <c r="N79" s="70" t="n">
        <f aca="false">N56</f>
        <v>0</v>
      </c>
      <c r="O79" s="70" t="n">
        <f aca="false">O56*0.97</f>
        <v>23377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44168</v>
      </c>
      <c r="S79" s="70" t="n">
        <f aca="false">S56*0.6</f>
        <v>864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7610</v>
      </c>
      <c r="AA79" s="301" t="n">
        <f aca="false">AA56</f>
        <v>0</v>
      </c>
      <c r="AB79" s="79" t="n">
        <f aca="false">AB56</f>
        <v>47600</v>
      </c>
      <c r="AC79" s="302" t="n">
        <f aca="false">SUM(D79:T79)</f>
        <v>290089</v>
      </c>
      <c r="AD79" s="81" t="n">
        <f aca="false">AD56</f>
        <v>323900</v>
      </c>
      <c r="AE79" s="82" t="n">
        <f aca="false">AE56</f>
        <v>0</v>
      </c>
      <c r="AF79" s="101" t="n">
        <f aca="false">(AC79*100)/(AC79+AG79)</f>
        <v>47.2466119099854</v>
      </c>
      <c r="AG79" s="102" t="n">
        <f aca="false">AD79+AE79</f>
        <v>32390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146240</v>
      </c>
      <c r="E80" s="70" t="n">
        <f aca="false">E57</f>
        <v>18920</v>
      </c>
      <c r="F80" s="70" t="n">
        <f aca="false">F57</f>
        <v>10387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29660</v>
      </c>
      <c r="M80" s="70" t="n">
        <f aca="false">M57</f>
        <v>1140</v>
      </c>
      <c r="N80" s="70" t="n">
        <f aca="false">N57</f>
        <v>0</v>
      </c>
      <c r="O80" s="70" t="n">
        <f aca="false">O57*0.97</f>
        <v>58801.4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46128</v>
      </c>
      <c r="S80" s="70" t="n">
        <f aca="false">S57*0.6</f>
        <v>258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11520</v>
      </c>
      <c r="AA80" s="301" t="n">
        <f aca="false">AA57</f>
        <v>0</v>
      </c>
      <c r="AB80" s="79" t="n">
        <f aca="false">AB57</f>
        <v>46140</v>
      </c>
      <c r="AC80" s="87" t="n">
        <f aca="false">SUM(D80:T80)</f>
        <v>407339.4</v>
      </c>
      <c r="AD80" s="81" t="n">
        <f aca="false">AD57</f>
        <v>166440</v>
      </c>
      <c r="AE80" s="82" t="n">
        <f aca="false">AE57</f>
        <v>0</v>
      </c>
      <c r="AF80" s="83" t="n">
        <f aca="false">(AC80*100)/(AC80+AG80)</f>
        <v>70.9923360789879</v>
      </c>
      <c r="AG80" s="84" t="n">
        <f aca="false">AD80+AE80</f>
        <v>16644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130180</v>
      </c>
      <c r="E81" s="70" t="n">
        <f aca="false">E58</f>
        <v>20900</v>
      </c>
      <c r="F81" s="70" t="n">
        <f aca="false">F58</f>
        <v>9485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29680</v>
      </c>
      <c r="M81" s="70" t="n">
        <f aca="false">M58</f>
        <v>0</v>
      </c>
      <c r="N81" s="70" t="n">
        <f aca="false">N58</f>
        <v>0</v>
      </c>
      <c r="O81" s="70" t="n">
        <f aca="false">O58*0.97</f>
        <v>66076.4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35208</v>
      </c>
      <c r="S81" s="70" t="n">
        <f aca="false">S58*0.6</f>
        <v>66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10250</v>
      </c>
      <c r="AA81" s="301" t="n">
        <f aca="false">AA58</f>
        <v>0</v>
      </c>
      <c r="AB81" s="79" t="n">
        <f aca="false">AB58</f>
        <v>33760</v>
      </c>
      <c r="AC81" s="302" t="n">
        <f aca="false">SUM(D81:T81)</f>
        <v>377554.4</v>
      </c>
      <c r="AD81" s="81" t="n">
        <f aca="false">AD58</f>
        <v>163330</v>
      </c>
      <c r="AE81" s="82" t="n">
        <f aca="false">AE58</f>
        <v>0</v>
      </c>
      <c r="AF81" s="83" t="n">
        <f aca="false">(AC81*100)/(AC81+AG81)</f>
        <v>69.8031594181677</v>
      </c>
      <c r="AG81" s="84" t="n">
        <f aca="false">AD81+AE81</f>
        <v>16333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148900</v>
      </c>
      <c r="E82" s="70" t="n">
        <f aca="false">E59</f>
        <v>28810</v>
      </c>
      <c r="F82" s="70" t="n">
        <f aca="false">F59</f>
        <v>11684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32230</v>
      </c>
      <c r="M82" s="70" t="n">
        <f aca="false">M59</f>
        <v>2020</v>
      </c>
      <c r="N82" s="70" t="n">
        <f aca="false">N59</f>
        <v>0</v>
      </c>
      <c r="O82" s="70" t="n">
        <f aca="false">O59*0.97</f>
        <v>82721.6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8400</v>
      </c>
      <c r="S82" s="70" t="n">
        <f aca="false">S59*0.6</f>
        <v>861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1050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420782.6</v>
      </c>
      <c r="AD82" s="81" t="n">
        <f aca="false">AD59</f>
        <v>201620</v>
      </c>
      <c r="AE82" s="82" t="n">
        <f aca="false">AE59</f>
        <v>0</v>
      </c>
      <c r="AF82" s="83" t="n">
        <f aca="false">(AC82*100)/(AC82+AG82)</f>
        <v>67.6061764523477</v>
      </c>
      <c r="AG82" s="84" t="n">
        <f aca="false">AD82+AE82</f>
        <v>20162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144330</v>
      </c>
      <c r="E83" s="70" t="n">
        <f aca="false">E60</f>
        <v>21410</v>
      </c>
      <c r="F83" s="70" t="n">
        <f aca="false">F60</f>
        <v>9833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37180</v>
      </c>
      <c r="M83" s="70" t="n">
        <f aca="false">M60</f>
        <v>2240</v>
      </c>
      <c r="N83" s="70" t="n">
        <f aca="false">N60</f>
        <v>0</v>
      </c>
      <c r="O83" s="70" t="n">
        <f aca="false">O60*0.97</f>
        <v>71508.4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28616</v>
      </c>
      <c r="S83" s="70" t="n">
        <f aca="false">S60*0.6</f>
        <v>114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4890</v>
      </c>
      <c r="AA83" s="301" t="n">
        <f aca="false">AA60</f>
        <v>0</v>
      </c>
      <c r="AB83" s="79" t="n">
        <f aca="false">AB60</f>
        <v>30880</v>
      </c>
      <c r="AC83" s="302" t="n">
        <f aca="false">SUM(D83:T83)</f>
        <v>404754.4</v>
      </c>
      <c r="AD83" s="81" t="n">
        <f aca="false">AD60</f>
        <v>202580</v>
      </c>
      <c r="AE83" s="82" t="n">
        <f aca="false">AE60</f>
        <v>0</v>
      </c>
      <c r="AF83" s="83" t="n">
        <f aca="false">(AC83*100)/(AC83+AG83)</f>
        <v>66.6444054543922</v>
      </c>
      <c r="AG83" s="84" t="n">
        <f aca="false">AD83+AE83</f>
        <v>20258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138600</v>
      </c>
      <c r="E84" s="70" t="n">
        <f aca="false">E61</f>
        <v>31260</v>
      </c>
      <c r="F84" s="70" t="n">
        <f aca="false">F61</f>
        <v>12292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29280</v>
      </c>
      <c r="M84" s="70" t="n">
        <f aca="false">M61</f>
        <v>1980</v>
      </c>
      <c r="N84" s="70" t="n">
        <f aca="false">N61</f>
        <v>0</v>
      </c>
      <c r="O84" s="70" t="n">
        <f aca="false">O61*0.97</f>
        <v>59946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16992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4300</v>
      </c>
      <c r="AA84" s="301" t="n">
        <f aca="false">AA61</f>
        <v>0</v>
      </c>
      <c r="AB84" s="79" t="n">
        <f aca="false">AB61</f>
        <v>16940</v>
      </c>
      <c r="AC84" s="302" t="n">
        <f aca="false">SUM(D84:T84)</f>
        <v>400978</v>
      </c>
      <c r="AD84" s="81" t="n">
        <f aca="false">AD61</f>
        <v>231620</v>
      </c>
      <c r="AE84" s="82" t="n">
        <f aca="false">AE61</f>
        <v>0</v>
      </c>
      <c r="AF84" s="83" t="n">
        <f aca="false">(AC84*100)/(AC84+AG84)</f>
        <v>63.3859101672784</v>
      </c>
      <c r="AG84" s="84" t="n">
        <f aca="false">AD84+AE84</f>
        <v>23162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136260</v>
      </c>
      <c r="E85" s="115" t="n">
        <f aca="false">E62</f>
        <v>151733.64</v>
      </c>
      <c r="F85" s="115" t="n">
        <f aca="false">F62</f>
        <v>118910</v>
      </c>
      <c r="G85" s="115" t="n">
        <f aca="false">G62</f>
        <v>42194.99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22547.64</v>
      </c>
      <c r="L85" s="115" t="n">
        <f aca="false">L62</f>
        <v>36505.04</v>
      </c>
      <c r="M85" s="115" t="n">
        <f aca="false">M62</f>
        <v>150963.35</v>
      </c>
      <c r="N85" s="115" t="n">
        <f aca="false">N62</f>
        <v>0</v>
      </c>
      <c r="O85" s="115" t="n">
        <f aca="false">O62*0.97</f>
        <v>184438.3802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274239.768</v>
      </c>
      <c r="S85" s="115" t="n">
        <f aca="false">S62*0.6</f>
        <v>31876.218</v>
      </c>
      <c r="T85" s="352" t="n">
        <f aca="false">T62*0.6</f>
        <v>0</v>
      </c>
      <c r="U85" s="117" t="n">
        <f aca="false">W85+X85+Y85</f>
        <v>39157.26</v>
      </c>
      <c r="V85" s="352" t="n">
        <f aca="false">V62</f>
        <v>149784.35</v>
      </c>
      <c r="W85" s="353" t="n">
        <f aca="false">W62</f>
        <v>2408.38</v>
      </c>
      <c r="X85" s="354" t="n">
        <f aca="false">X62</f>
        <v>17736.37</v>
      </c>
      <c r="Y85" s="355" t="n">
        <f aca="false">Y62</f>
        <v>19012.51</v>
      </c>
      <c r="Z85" s="356" t="n">
        <f aca="false">Z62</f>
        <v>342799.71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1249669.0262</v>
      </c>
      <c r="AD85" s="124" t="n">
        <f aca="false">AD62</f>
        <v>212080</v>
      </c>
      <c r="AE85" s="358" t="n">
        <f aca="false">AE62</f>
        <v>0</v>
      </c>
      <c r="AF85" s="125" t="n">
        <f aca="false">(AC85*100)/(AC85+AG85)</f>
        <v>85.4913534267008</v>
      </c>
      <c r="AG85" s="126" t="n">
        <f aca="false">AD85+AE85</f>
        <v>21208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943660</v>
      </c>
      <c r="E86" s="129" t="n">
        <f aca="false">SUM(E74:E85)</f>
        <v>343553.64</v>
      </c>
      <c r="F86" s="129" t="n">
        <f aca="false">SUM(F74:F85)</f>
        <v>1068210</v>
      </c>
      <c r="G86" s="129" t="n">
        <f aca="false">SUM(G74:G85)</f>
        <v>42194.99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22547.64</v>
      </c>
      <c r="L86" s="402" t="n">
        <f aca="false">SUM(L74:L85)</f>
        <v>274445.04</v>
      </c>
      <c r="M86" s="402" t="n">
        <f aca="false">SUM(M74:M85)</f>
        <v>158343.35</v>
      </c>
      <c r="N86" s="402" t="n">
        <f aca="false">SUM(N74:N85)</f>
        <v>0</v>
      </c>
      <c r="O86" s="402" t="n">
        <f aca="false">SUM(O74:O85)</f>
        <v>715552.1802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460599.768</v>
      </c>
      <c r="S86" s="129" t="n">
        <f aca="false">SUM(S74:S85)</f>
        <v>37981.218</v>
      </c>
      <c r="T86" s="131" t="n">
        <f aca="false">SUM(T74:T85)</f>
        <v>0</v>
      </c>
      <c r="U86" s="360" t="n">
        <f aca="false">SUM(U74:U85)</f>
        <v>39437.26</v>
      </c>
      <c r="V86" s="131" t="n">
        <f aca="false">SUM(V74:V85)</f>
        <v>149784.35</v>
      </c>
      <c r="W86" s="361" t="n">
        <f aca="false">SUM(W74:W85)</f>
        <v>2408.38</v>
      </c>
      <c r="X86" s="362" t="n">
        <f aca="false">SUM(X74:X85)</f>
        <v>18016.37</v>
      </c>
      <c r="Y86" s="362" t="n">
        <f aca="false">SUM(Y74:Y85)</f>
        <v>19012.51</v>
      </c>
      <c r="Z86" s="134" t="n">
        <f aca="false">SUM(Z74:Z85)</f>
        <v>400429.71</v>
      </c>
      <c r="AA86" s="323" t="n">
        <f aca="false">SUM(AA74:AA85)</f>
        <v>0</v>
      </c>
      <c r="AB86" s="363" t="n">
        <f aca="false">SUM(AB74:AB85)</f>
        <v>175320</v>
      </c>
      <c r="AC86" s="63" t="n">
        <f aca="false">SUM(AC74:AC85)</f>
        <v>4167087.8262</v>
      </c>
      <c r="AD86" s="140" t="n">
        <f aca="false">SUM(AD74:AD85)</f>
        <v>4368850</v>
      </c>
      <c r="AE86" s="141" t="n">
        <f aca="false">SUM(AE74:AE85)</f>
        <v>0</v>
      </c>
      <c r="AF86" s="142" t="n">
        <f aca="false">(AC86*100)/(AC86+AG86)</f>
        <v>48.8181604768681</v>
      </c>
      <c r="AG86" s="143" t="n">
        <f aca="false">AD86+AE86</f>
        <v>436885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740277777777778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9T10:23:52Z</dcterms:created>
  <dc:creator>provincia</dc:creator>
  <dc:description/>
  <dc:language>en-US</dc:language>
  <cp:lastModifiedBy>nigro</cp:lastModifiedBy>
  <cp:lastPrinted>2006-09-21T10:55:24Z</cp:lastPrinted>
  <dcterms:modified xsi:type="dcterms:W3CDTF">2006-09-21T13:34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458152884</vt:r8>
  </property>
  <property fmtid="{D5CDD505-2E9C-101B-9397-08002B2CF9AE}" pid="3" name="_AuthorEmail">
    <vt:lpwstr>info@csr-cirie.it</vt:lpwstr>
  </property>
  <property fmtid="{D5CDD505-2E9C-101B-9397-08002B2CF9AE}" pid="4" name="_AuthorEmailDisplayName">
    <vt:lpwstr>CSR-CIRIE</vt:lpwstr>
  </property>
  <property fmtid="{D5CDD505-2E9C-101B-9397-08002B2CF9AE}" pid="5" name="_EmailSubject">
    <vt:lpwstr>inserimento file</vt:lpwstr>
  </property>
</Properties>
</file>