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764450"/>
        <c:axId val="82492267"/>
      </c:lineChart>
      <c:catAx>
        <c:axId val="93764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267"/>
        <c:crossesAt val="0"/>
        <c:auto val="1"/>
        <c:lblAlgn val="ctr"/>
        <c:lblOffset val="100"/>
        <c:noMultiLvlLbl val="0"/>
      </c:catAx>
      <c:valAx>
        <c:axId val="8249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4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752864"/>
        <c:axId val="8558840"/>
      </c:lineChart>
      <c:catAx>
        <c:axId val="6975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40"/>
        <c:crossesAt val="0"/>
        <c:auto val="1"/>
        <c:lblAlgn val="ctr"/>
        <c:lblOffset val="100"/>
        <c:noMultiLvlLbl val="0"/>
      </c:catAx>
      <c:valAx>
        <c:axId val="855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8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06612"/>
        <c:axId val="84385090"/>
      </c:lineChart>
      <c:catAx>
        <c:axId val="3706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090"/>
        <c:crossesAt val="0"/>
        <c:auto val="1"/>
        <c:lblAlgn val="ctr"/>
        <c:lblOffset val="100"/>
        <c:noMultiLvlLbl val="0"/>
      </c:catAx>
      <c:valAx>
        <c:axId val="8438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313616"/>
        <c:axId val="79660830"/>
      </c:lineChart>
      <c:catAx>
        <c:axId val="70313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830"/>
        <c:crossesAt val="0"/>
        <c:auto val="1"/>
        <c:lblAlgn val="ctr"/>
        <c:lblOffset val="100"/>
        <c:noMultiLvlLbl val="0"/>
      </c:catAx>
      <c:valAx>
        <c:axId val="7966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6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082745"/>
        <c:axId val="3288057"/>
      </c:lineChart>
      <c:catAx>
        <c:axId val="4208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57"/>
        <c:crossesAt val="0"/>
        <c:auto val="1"/>
        <c:lblAlgn val="ctr"/>
        <c:lblOffset val="100"/>
        <c:noMultiLvlLbl val="0"/>
      </c:catAx>
      <c:valAx>
        <c:axId val="328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7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788524"/>
        <c:axId val="52697766"/>
      </c:lineChart>
      <c:catAx>
        <c:axId val="55788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766"/>
        <c:crossesAt val="0"/>
        <c:auto val="1"/>
        <c:lblAlgn val="ctr"/>
        <c:lblOffset val="100"/>
        <c:noMultiLvlLbl val="0"/>
      </c:catAx>
      <c:valAx>
        <c:axId val="5269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5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988166"/>
        <c:axId val="45992315"/>
      </c:lineChart>
      <c:catAx>
        <c:axId val="35988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315"/>
        <c:crossesAt val="0"/>
        <c:auto val="1"/>
        <c:lblAlgn val="ctr"/>
        <c:lblOffset val="100"/>
        <c:noMultiLvlLbl val="0"/>
      </c:catAx>
      <c:valAx>
        <c:axId val="4599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1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264872"/>
        <c:axId val="6139329"/>
      </c:lineChart>
      <c:catAx>
        <c:axId val="44264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29"/>
        <c:crossesAt val="0"/>
        <c:auto val="1"/>
        <c:lblAlgn val="ctr"/>
        <c:lblOffset val="100"/>
        <c:noMultiLvlLbl val="0"/>
      </c:catAx>
      <c:valAx>
        <c:axId val="613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8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283829"/>
        <c:axId val="3157451"/>
      </c:lineChart>
      <c:catAx>
        <c:axId val="19283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51"/>
        <c:crossesAt val="0"/>
        <c:auto val="1"/>
        <c:lblAlgn val="ctr"/>
        <c:lblOffset val="100"/>
        <c:noMultiLvlLbl val="0"/>
      </c:catAx>
      <c:valAx>
        <c:axId val="315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8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692996"/>
        <c:axId val="68920947"/>
      </c:lineChart>
      <c:catAx>
        <c:axId val="6669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947"/>
        <c:crossesAt val="0"/>
        <c:auto val="1"/>
        <c:lblAlgn val="ctr"/>
        <c:lblOffset val="100"/>
        <c:noMultiLvlLbl val="0"/>
      </c:catAx>
      <c:valAx>
        <c:axId val="6892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9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48917"/>
        <c:axId val="69429958"/>
      </c:lineChart>
      <c:catAx>
        <c:axId val="694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958"/>
        <c:crossesAt val="0"/>
        <c:auto val="1"/>
        <c:lblAlgn val="ctr"/>
        <c:lblOffset val="100"/>
        <c:noMultiLvlLbl val="0"/>
      </c:catAx>
      <c:valAx>
        <c:axId val="6942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080978"/>
        <c:axId val="82388286"/>
      </c:lineChart>
      <c:catAx>
        <c:axId val="95080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286"/>
        <c:crossesAt val="0"/>
        <c:auto val="1"/>
        <c:lblAlgn val="ctr"/>
        <c:lblOffset val="100"/>
        <c:noMultiLvlLbl val="0"/>
      </c:catAx>
      <c:valAx>
        <c:axId val="8238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9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52979"/>
        <c:axId val="99163433"/>
      </c:lineChart>
      <c:catAx>
        <c:axId val="8152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433"/>
        <c:crossesAt val="0"/>
        <c:auto val="1"/>
        <c:lblAlgn val="ctr"/>
        <c:lblOffset val="100"/>
        <c:noMultiLvlLbl val="0"/>
      </c:catAx>
      <c:valAx>
        <c:axId val="9916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576819"/>
        <c:axId val="46677949"/>
      </c:lineChart>
      <c:catAx>
        <c:axId val="7457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949"/>
        <c:crossesAt val="0"/>
        <c:auto val="1"/>
        <c:lblAlgn val="ctr"/>
        <c:lblOffset val="100"/>
        <c:noMultiLvlLbl val="0"/>
      </c:catAx>
      <c:valAx>
        <c:axId val="4667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8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048981"/>
        <c:axId val="13836284"/>
      </c:lineChart>
      <c:catAx>
        <c:axId val="52048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284"/>
        <c:crossesAt val="0"/>
        <c:auto val="1"/>
        <c:lblAlgn val="ctr"/>
        <c:lblOffset val="100"/>
        <c:noMultiLvlLbl val="0"/>
      </c:catAx>
      <c:valAx>
        <c:axId val="1383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9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534852"/>
        <c:axId val="45800147"/>
      </c:lineChart>
      <c:catAx>
        <c:axId val="39534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147"/>
        <c:crossesAt val="0"/>
        <c:auto val="1"/>
        <c:lblAlgn val="ctr"/>
        <c:lblOffset val="100"/>
        <c:noMultiLvlLbl val="0"/>
      </c:catAx>
      <c:valAx>
        <c:axId val="4580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8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897556"/>
        <c:axId val="88118186"/>
      </c:lineChart>
      <c:catAx>
        <c:axId val="55897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186"/>
        <c:crossesAt val="0"/>
        <c:auto val="1"/>
        <c:lblAlgn val="ctr"/>
        <c:lblOffset val="100"/>
        <c:noMultiLvlLbl val="0"/>
      </c:catAx>
      <c:valAx>
        <c:axId val="8811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5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611974"/>
        <c:axId val="4080703"/>
      </c:lineChart>
      <c:catAx>
        <c:axId val="76611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03"/>
        <c:crossesAt val="0"/>
        <c:auto val="1"/>
        <c:lblAlgn val="ctr"/>
        <c:lblOffset val="100"/>
        <c:noMultiLvlLbl val="0"/>
      </c:catAx>
      <c:valAx>
        <c:axId val="408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9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127339"/>
        <c:axId val="88705452"/>
      </c:lineChart>
      <c:catAx>
        <c:axId val="1012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452"/>
        <c:crossesAt val="0"/>
        <c:auto val="1"/>
        <c:lblAlgn val="ctr"/>
        <c:lblOffset val="100"/>
        <c:noMultiLvlLbl val="0"/>
      </c:catAx>
      <c:valAx>
        <c:axId val="8870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3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281203"/>
        <c:axId val="96259872"/>
      </c:lineChart>
      <c:catAx>
        <c:axId val="4728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872"/>
        <c:crossesAt val="0"/>
        <c:auto val="1"/>
        <c:lblAlgn val="ctr"/>
        <c:lblOffset val="100"/>
        <c:noMultiLvlLbl val="0"/>
      </c:catAx>
      <c:valAx>
        <c:axId val="9625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2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368976"/>
        <c:axId val="38603551"/>
      </c:lineChart>
      <c:catAx>
        <c:axId val="2536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551"/>
        <c:crossesAt val="0"/>
        <c:auto val="1"/>
        <c:lblAlgn val="ctr"/>
        <c:lblOffset val="100"/>
        <c:noMultiLvlLbl val="0"/>
      </c:catAx>
      <c:valAx>
        <c:axId val="3860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9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222201"/>
        <c:axId val="94972545"/>
      </c:lineChart>
      <c:catAx>
        <c:axId val="89222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545"/>
        <c:crossesAt val="0"/>
        <c:auto val="1"/>
        <c:lblAlgn val="ctr"/>
        <c:lblOffset val="100"/>
        <c:noMultiLvlLbl val="0"/>
      </c:catAx>
      <c:valAx>
        <c:axId val="9497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2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932820"/>
        <c:axId val="97233326"/>
      </c:lineChart>
      <c:catAx>
        <c:axId val="99932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326"/>
        <c:crossesAt val="0"/>
        <c:auto val="1"/>
        <c:lblAlgn val="ctr"/>
        <c:lblOffset val="100"/>
        <c:noMultiLvlLbl val="0"/>
      </c:catAx>
      <c:valAx>
        <c:axId val="9723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8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341288"/>
        <c:axId val="1806024"/>
      </c:lineChart>
      <c:catAx>
        <c:axId val="64341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24"/>
        <c:crossesAt val="0"/>
        <c:auto val="1"/>
        <c:lblAlgn val="ctr"/>
        <c:lblOffset val="100"/>
        <c:noMultiLvlLbl val="0"/>
      </c:catAx>
      <c:valAx>
        <c:axId val="180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2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861298"/>
        <c:axId val="81703063"/>
      </c:lineChart>
      <c:catAx>
        <c:axId val="92861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063"/>
        <c:crossesAt val="0"/>
        <c:auto val="1"/>
        <c:lblAlgn val="ctr"/>
        <c:lblOffset val="100"/>
        <c:noMultiLvlLbl val="0"/>
      </c:catAx>
      <c:valAx>
        <c:axId val="8170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2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97366"/>
        <c:axId val="23252393"/>
      </c:lineChart>
      <c:catAx>
        <c:axId val="499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393"/>
        <c:crossesAt val="0"/>
        <c:auto val="1"/>
        <c:lblAlgn val="ctr"/>
        <c:lblOffset val="100"/>
        <c:noMultiLvlLbl val="0"/>
      </c:catAx>
      <c:valAx>
        <c:axId val="2325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921473"/>
        <c:axId val="81212395"/>
      </c:lineChart>
      <c:catAx>
        <c:axId val="6092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395"/>
        <c:crossesAt val="0"/>
        <c:auto val="1"/>
        <c:lblAlgn val="ctr"/>
        <c:lblOffset val="100"/>
        <c:noMultiLvlLbl val="0"/>
      </c:catAx>
      <c:valAx>
        <c:axId val="8121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4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733815"/>
        <c:axId val="38563585"/>
      </c:lineChart>
      <c:catAx>
        <c:axId val="66733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585"/>
        <c:crossesAt val="0"/>
        <c:auto val="1"/>
        <c:lblAlgn val="ctr"/>
        <c:lblOffset val="100"/>
        <c:noMultiLvlLbl val="0"/>
      </c:catAx>
      <c:valAx>
        <c:axId val="3856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8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441401"/>
        <c:axId val="57788694"/>
      </c:lineChart>
      <c:catAx>
        <c:axId val="6944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694"/>
        <c:crossesAt val="0"/>
        <c:auto val="1"/>
        <c:lblAlgn val="ctr"/>
        <c:lblOffset val="100"/>
        <c:noMultiLvlLbl val="0"/>
      </c:catAx>
      <c:valAx>
        <c:axId val="5778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4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524146"/>
        <c:axId val="28819828"/>
      </c:lineChart>
      <c:catAx>
        <c:axId val="2852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828"/>
        <c:crossesAt val="0"/>
        <c:auto val="1"/>
        <c:lblAlgn val="ctr"/>
        <c:lblOffset val="100"/>
        <c:noMultiLvlLbl val="0"/>
      </c:catAx>
      <c:valAx>
        <c:axId val="2881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1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849116"/>
        <c:axId val="11078636"/>
      </c:lineChart>
      <c:catAx>
        <c:axId val="13849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636"/>
        <c:crossesAt val="0"/>
        <c:auto val="1"/>
        <c:lblAlgn val="ctr"/>
        <c:lblOffset val="100"/>
        <c:noMultiLvlLbl val="0"/>
      </c:catAx>
      <c:valAx>
        <c:axId val="1107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1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73360"/>
        <c:axId val="8542219"/>
      </c:lineChart>
      <c:catAx>
        <c:axId val="437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19"/>
        <c:crossesAt val="0"/>
        <c:auto val="1"/>
        <c:lblAlgn val="ctr"/>
        <c:lblOffset val="100"/>
        <c:noMultiLvlLbl val="0"/>
      </c:catAx>
      <c:valAx>
        <c:axId val="854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861115"/>
        <c:axId val="62648885"/>
      </c:lineChart>
      <c:catAx>
        <c:axId val="66861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885"/>
        <c:crossesAt val="0"/>
        <c:auto val="1"/>
        <c:lblAlgn val="ctr"/>
        <c:lblOffset val="100"/>
        <c:noMultiLvlLbl val="0"/>
      </c:catAx>
      <c:valAx>
        <c:axId val="6264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1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857917"/>
        <c:axId val="27766707"/>
      </c:lineChart>
      <c:catAx>
        <c:axId val="95857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707"/>
        <c:crossesAt val="0"/>
        <c:auto val="1"/>
        <c:lblAlgn val="ctr"/>
        <c:lblOffset val="100"/>
        <c:noMultiLvlLbl val="0"/>
      </c:catAx>
      <c:valAx>
        <c:axId val="2776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9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761732"/>
        <c:axId val="51831718"/>
      </c:lineChart>
      <c:catAx>
        <c:axId val="8476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718"/>
        <c:crossesAt val="0"/>
        <c:auto val="1"/>
        <c:lblAlgn val="ctr"/>
        <c:lblOffset val="100"/>
        <c:noMultiLvlLbl val="0"/>
      </c:catAx>
      <c:valAx>
        <c:axId val="5183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7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384630"/>
        <c:axId val="24717641"/>
      </c:lineChart>
      <c:catAx>
        <c:axId val="58384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641"/>
        <c:crossesAt val="0"/>
        <c:auto val="1"/>
        <c:lblAlgn val="ctr"/>
        <c:lblOffset val="100"/>
        <c:noMultiLvlLbl val="0"/>
      </c:catAx>
      <c:valAx>
        <c:axId val="2471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6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894777"/>
        <c:axId val="96480709"/>
      </c:lineChart>
      <c:catAx>
        <c:axId val="79894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709"/>
        <c:crossesAt val="0"/>
        <c:auto val="1"/>
        <c:lblAlgn val="ctr"/>
        <c:lblOffset val="100"/>
        <c:noMultiLvlLbl val="0"/>
      </c:catAx>
      <c:valAx>
        <c:axId val="9648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7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643587"/>
        <c:axId val="16031505"/>
      </c:lineChart>
      <c:catAx>
        <c:axId val="10643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505"/>
        <c:crossesAt val="0"/>
        <c:auto val="1"/>
        <c:lblAlgn val="ctr"/>
        <c:lblOffset val="100"/>
        <c:noMultiLvlLbl val="0"/>
      </c:catAx>
      <c:valAx>
        <c:axId val="1603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5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