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262341"/>
        <c:axId val="2665773"/>
      </c:lineChart>
      <c:catAx>
        <c:axId val="4426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73"/>
        <c:crossesAt val="0"/>
        <c:auto val="1"/>
        <c:lblAlgn val="ctr"/>
        <c:lblOffset val="100"/>
        <c:noMultiLvlLbl val="0"/>
      </c:catAx>
      <c:valAx>
        <c:axId val="266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3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636983"/>
        <c:axId val="72139077"/>
      </c:lineChart>
      <c:catAx>
        <c:axId val="5363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077"/>
        <c:crossesAt val="0"/>
        <c:auto val="1"/>
        <c:lblAlgn val="ctr"/>
        <c:lblOffset val="100"/>
        <c:noMultiLvlLbl val="0"/>
      </c:catAx>
      <c:valAx>
        <c:axId val="7213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9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427865"/>
        <c:axId val="71968542"/>
      </c:lineChart>
      <c:catAx>
        <c:axId val="5542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542"/>
        <c:crossesAt val="0"/>
        <c:auto val="1"/>
        <c:lblAlgn val="ctr"/>
        <c:lblOffset val="100"/>
        <c:noMultiLvlLbl val="0"/>
      </c:catAx>
      <c:valAx>
        <c:axId val="7196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8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631052"/>
        <c:axId val="94312038"/>
      </c:lineChart>
      <c:catAx>
        <c:axId val="7563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038"/>
        <c:crossesAt val="0"/>
        <c:auto val="1"/>
        <c:lblAlgn val="ctr"/>
        <c:lblOffset val="100"/>
        <c:noMultiLvlLbl val="0"/>
      </c:catAx>
      <c:valAx>
        <c:axId val="9431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0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626299"/>
        <c:axId val="19494882"/>
      </c:lineChart>
      <c:catAx>
        <c:axId val="8862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882"/>
        <c:crossesAt val="0"/>
        <c:auto val="1"/>
        <c:lblAlgn val="ctr"/>
        <c:lblOffset val="100"/>
        <c:noMultiLvlLbl val="0"/>
      </c:catAx>
      <c:valAx>
        <c:axId val="1949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2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758048"/>
        <c:axId val="20320225"/>
      </c:lineChart>
      <c:catAx>
        <c:axId val="3175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225"/>
        <c:crossesAt val="0"/>
        <c:auto val="1"/>
        <c:lblAlgn val="ctr"/>
        <c:lblOffset val="100"/>
        <c:noMultiLvlLbl val="0"/>
      </c:catAx>
      <c:valAx>
        <c:axId val="2032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0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882957"/>
        <c:axId val="78450636"/>
      </c:lineChart>
      <c:catAx>
        <c:axId val="1488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636"/>
        <c:crossesAt val="0"/>
        <c:auto val="1"/>
        <c:lblAlgn val="ctr"/>
        <c:lblOffset val="100"/>
        <c:noMultiLvlLbl val="0"/>
      </c:catAx>
      <c:valAx>
        <c:axId val="7845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9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44371"/>
        <c:axId val="9629470"/>
      </c:lineChart>
      <c:catAx>
        <c:axId val="914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70"/>
        <c:crossesAt val="0"/>
        <c:auto val="1"/>
        <c:lblAlgn val="ctr"/>
        <c:lblOffset val="100"/>
        <c:noMultiLvlLbl val="0"/>
      </c:catAx>
      <c:valAx>
        <c:axId val="962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758682"/>
        <c:axId val="61362942"/>
      </c:lineChart>
      <c:catAx>
        <c:axId val="8975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942"/>
        <c:crossesAt val="0"/>
        <c:auto val="1"/>
        <c:lblAlgn val="ctr"/>
        <c:lblOffset val="100"/>
        <c:noMultiLvlLbl val="0"/>
      </c:catAx>
      <c:valAx>
        <c:axId val="6136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6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31982"/>
        <c:axId val="64525933"/>
      </c:lineChart>
      <c:catAx>
        <c:axId val="9763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933"/>
        <c:crossesAt val="0"/>
        <c:auto val="1"/>
        <c:lblAlgn val="ctr"/>
        <c:lblOffset val="100"/>
        <c:noMultiLvlLbl val="0"/>
      </c:catAx>
      <c:valAx>
        <c:axId val="6452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9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321446"/>
        <c:axId val="78211751"/>
      </c:lineChart>
      <c:catAx>
        <c:axId val="7532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751"/>
        <c:crossesAt val="0"/>
        <c:auto val="1"/>
        <c:lblAlgn val="ctr"/>
        <c:lblOffset val="100"/>
        <c:noMultiLvlLbl val="0"/>
      </c:catAx>
      <c:valAx>
        <c:axId val="7821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4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131989"/>
        <c:axId val="9777790"/>
      </c:lineChart>
      <c:catAx>
        <c:axId val="1313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90"/>
        <c:crossesAt val="0"/>
        <c:auto val="1"/>
        <c:lblAlgn val="ctr"/>
        <c:lblOffset val="100"/>
        <c:noMultiLvlLbl val="0"/>
      </c:catAx>
      <c:valAx>
        <c:axId val="977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9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369676"/>
        <c:axId val="39265575"/>
      </c:lineChart>
      <c:catAx>
        <c:axId val="9536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575"/>
        <c:crossesAt val="0"/>
        <c:auto val="1"/>
        <c:lblAlgn val="ctr"/>
        <c:lblOffset val="100"/>
        <c:noMultiLvlLbl val="0"/>
      </c:catAx>
      <c:valAx>
        <c:axId val="3926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6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356781"/>
        <c:axId val="79918934"/>
      </c:lineChart>
      <c:catAx>
        <c:axId val="5135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934"/>
        <c:crossesAt val="0"/>
        <c:auto val="1"/>
        <c:lblAlgn val="ctr"/>
        <c:lblOffset val="100"/>
        <c:noMultiLvlLbl val="0"/>
      </c:catAx>
      <c:valAx>
        <c:axId val="7991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7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686662"/>
        <c:axId val="94349447"/>
      </c:lineChart>
      <c:catAx>
        <c:axId val="1368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447"/>
        <c:crossesAt val="0"/>
        <c:auto val="1"/>
        <c:lblAlgn val="ctr"/>
        <c:lblOffset val="100"/>
        <c:noMultiLvlLbl val="0"/>
      </c:catAx>
      <c:valAx>
        <c:axId val="9434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6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286358"/>
        <c:axId val="17596105"/>
      </c:lineChart>
      <c:catAx>
        <c:axId val="5428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105"/>
        <c:crossesAt val="0"/>
        <c:auto val="1"/>
        <c:lblAlgn val="ctr"/>
        <c:lblOffset val="100"/>
        <c:noMultiLvlLbl val="0"/>
      </c:catAx>
      <c:valAx>
        <c:axId val="1759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3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44122"/>
        <c:axId val="85798878"/>
      </c:lineChart>
      <c:catAx>
        <c:axId val="144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878"/>
        <c:crossesAt val="0"/>
        <c:auto val="1"/>
        <c:lblAlgn val="ctr"/>
        <c:lblOffset val="100"/>
        <c:noMultiLvlLbl val="0"/>
      </c:catAx>
      <c:valAx>
        <c:axId val="8579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262903"/>
        <c:axId val="48444344"/>
      </c:lineChart>
      <c:catAx>
        <c:axId val="9226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344"/>
        <c:crossesAt val="0"/>
        <c:auto val="1"/>
        <c:lblAlgn val="ctr"/>
        <c:lblOffset val="100"/>
        <c:noMultiLvlLbl val="0"/>
      </c:catAx>
      <c:valAx>
        <c:axId val="4844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9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670221"/>
        <c:axId val="12525045"/>
      </c:lineChart>
      <c:catAx>
        <c:axId val="4767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045"/>
        <c:crossesAt val="0"/>
        <c:auto val="1"/>
        <c:lblAlgn val="ctr"/>
        <c:lblOffset val="100"/>
        <c:noMultiLvlLbl val="0"/>
      </c:catAx>
      <c:valAx>
        <c:axId val="1252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2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579314"/>
        <c:axId val="90299515"/>
      </c:lineChart>
      <c:catAx>
        <c:axId val="59579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515"/>
        <c:crossesAt val="0"/>
        <c:auto val="1"/>
        <c:lblAlgn val="ctr"/>
        <c:lblOffset val="100"/>
        <c:noMultiLvlLbl val="0"/>
      </c:catAx>
      <c:valAx>
        <c:axId val="9029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3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454421"/>
        <c:axId val="30435179"/>
      </c:lineChart>
      <c:catAx>
        <c:axId val="8345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179"/>
        <c:crossesAt val="0"/>
        <c:auto val="1"/>
        <c:lblAlgn val="ctr"/>
        <c:lblOffset val="100"/>
        <c:noMultiLvlLbl val="0"/>
      </c:catAx>
      <c:valAx>
        <c:axId val="304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4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837035"/>
        <c:axId val="67910086"/>
      </c:lineChart>
      <c:catAx>
        <c:axId val="2883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086"/>
        <c:crossesAt val="0"/>
        <c:auto val="1"/>
        <c:lblAlgn val="ctr"/>
        <c:lblOffset val="100"/>
        <c:noMultiLvlLbl val="0"/>
      </c:catAx>
      <c:valAx>
        <c:axId val="6791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0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014693"/>
        <c:axId val="76821501"/>
      </c:lineChart>
      <c:catAx>
        <c:axId val="7601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501"/>
        <c:crossesAt val="0"/>
        <c:auto val="1"/>
        <c:lblAlgn val="ctr"/>
        <c:lblOffset val="100"/>
        <c:noMultiLvlLbl val="0"/>
      </c:catAx>
      <c:valAx>
        <c:axId val="7682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6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372701"/>
        <c:axId val="26573538"/>
      </c:lineChart>
      <c:catAx>
        <c:axId val="4537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538"/>
        <c:crossesAt val="0"/>
        <c:auto val="1"/>
        <c:lblAlgn val="ctr"/>
        <c:lblOffset val="100"/>
        <c:noMultiLvlLbl val="0"/>
      </c:catAx>
      <c:valAx>
        <c:axId val="2657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7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488042"/>
        <c:axId val="22971869"/>
      </c:lineChart>
      <c:catAx>
        <c:axId val="7548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869"/>
        <c:crossesAt val="0"/>
        <c:auto val="1"/>
        <c:lblAlgn val="ctr"/>
        <c:lblOffset val="100"/>
        <c:noMultiLvlLbl val="0"/>
      </c:catAx>
      <c:valAx>
        <c:axId val="2297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0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648676"/>
        <c:axId val="30266130"/>
      </c:lineChart>
      <c:catAx>
        <c:axId val="1964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130"/>
        <c:crossesAt val="0"/>
        <c:auto val="1"/>
        <c:lblAlgn val="ctr"/>
        <c:lblOffset val="100"/>
        <c:noMultiLvlLbl val="0"/>
      </c:catAx>
      <c:valAx>
        <c:axId val="3026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6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842991"/>
        <c:axId val="77365119"/>
      </c:lineChart>
      <c:catAx>
        <c:axId val="70842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119"/>
        <c:crossesAt val="0"/>
        <c:auto val="1"/>
        <c:lblAlgn val="ctr"/>
        <c:lblOffset val="100"/>
        <c:noMultiLvlLbl val="0"/>
      </c:catAx>
      <c:valAx>
        <c:axId val="7736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9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870880"/>
        <c:axId val="83725965"/>
      </c:lineChart>
      <c:catAx>
        <c:axId val="7887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965"/>
        <c:crossesAt val="0"/>
        <c:auto val="1"/>
        <c:lblAlgn val="ctr"/>
        <c:lblOffset val="100"/>
        <c:noMultiLvlLbl val="0"/>
      </c:catAx>
      <c:valAx>
        <c:axId val="8372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8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831032"/>
        <c:axId val="25926862"/>
      </c:lineChart>
      <c:catAx>
        <c:axId val="5683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862"/>
        <c:crossesAt val="0"/>
        <c:auto val="1"/>
        <c:lblAlgn val="ctr"/>
        <c:lblOffset val="100"/>
        <c:noMultiLvlLbl val="0"/>
      </c:catAx>
      <c:valAx>
        <c:axId val="2592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0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666082"/>
        <c:axId val="54251819"/>
      </c:lineChart>
      <c:catAx>
        <c:axId val="2666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819"/>
        <c:crossesAt val="0"/>
        <c:auto val="1"/>
        <c:lblAlgn val="ctr"/>
        <c:lblOffset val="100"/>
        <c:noMultiLvlLbl val="0"/>
      </c:catAx>
      <c:valAx>
        <c:axId val="5425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0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996063"/>
        <c:axId val="42203104"/>
      </c:lineChart>
      <c:catAx>
        <c:axId val="8999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104"/>
        <c:crossesAt val="0"/>
        <c:auto val="1"/>
        <c:lblAlgn val="ctr"/>
        <c:lblOffset val="100"/>
        <c:noMultiLvlLbl val="0"/>
      </c:catAx>
      <c:valAx>
        <c:axId val="4220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0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857516"/>
        <c:axId val="92242304"/>
      </c:lineChart>
      <c:catAx>
        <c:axId val="7885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304"/>
        <c:crossesAt val="0"/>
        <c:auto val="1"/>
        <c:lblAlgn val="ctr"/>
        <c:lblOffset val="100"/>
        <c:noMultiLvlLbl val="0"/>
      </c:catAx>
      <c:valAx>
        <c:axId val="9224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5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296849"/>
        <c:axId val="28094500"/>
      </c:lineChart>
      <c:catAx>
        <c:axId val="8029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500"/>
        <c:crossesAt val="0"/>
        <c:auto val="1"/>
        <c:lblAlgn val="ctr"/>
        <c:lblOffset val="100"/>
        <c:noMultiLvlLbl val="0"/>
      </c:catAx>
      <c:valAx>
        <c:axId val="2809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8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811680"/>
        <c:axId val="34804060"/>
      </c:lineChart>
      <c:catAx>
        <c:axId val="5981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060"/>
        <c:crossesAt val="0"/>
        <c:auto val="1"/>
        <c:lblAlgn val="ctr"/>
        <c:lblOffset val="100"/>
        <c:noMultiLvlLbl val="0"/>
      </c:catAx>
      <c:valAx>
        <c:axId val="348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6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359071"/>
        <c:axId val="22436802"/>
      </c:lineChart>
      <c:catAx>
        <c:axId val="3635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802"/>
        <c:crossesAt val="0"/>
        <c:auto val="1"/>
        <c:lblAlgn val="ctr"/>
        <c:lblOffset val="100"/>
        <c:noMultiLvlLbl val="0"/>
      </c:catAx>
      <c:valAx>
        <c:axId val="2243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0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73303"/>
        <c:axId val="26873103"/>
      </c:lineChart>
      <c:catAx>
        <c:axId val="537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103"/>
        <c:crossesAt val="0"/>
        <c:auto val="1"/>
        <c:lblAlgn val="ctr"/>
        <c:lblOffset val="100"/>
        <c:noMultiLvlLbl val="0"/>
      </c:catAx>
      <c:valAx>
        <c:axId val="268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919718"/>
        <c:axId val="54779402"/>
      </c:lineChart>
      <c:catAx>
        <c:axId val="1791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402"/>
        <c:crossesAt val="0"/>
        <c:auto val="1"/>
        <c:lblAlgn val="ctr"/>
        <c:lblOffset val="100"/>
        <c:noMultiLvlLbl val="0"/>
      </c:catAx>
      <c:valAx>
        <c:axId val="5477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7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100005"/>
        <c:axId val="58535159"/>
      </c:lineChart>
      <c:catAx>
        <c:axId val="7110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159"/>
        <c:crossesAt val="0"/>
        <c:auto val="1"/>
        <c:lblAlgn val="ctr"/>
        <c:lblOffset val="100"/>
        <c:noMultiLvlLbl val="0"/>
      </c:catAx>
      <c:valAx>
        <c:axId val="5853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0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