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148148"/>
        <c:axId val="440206"/>
      </c:lineChart>
      <c:catAx>
        <c:axId val="1114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6"/>
        <c:crossesAt val="0"/>
        <c:auto val="1"/>
        <c:lblAlgn val="ctr"/>
        <c:lblOffset val="100"/>
        <c:noMultiLvlLbl val="0"/>
      </c:catAx>
      <c:valAx>
        <c:axId val="44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1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651374"/>
        <c:axId val="71425271"/>
      </c:lineChart>
      <c:catAx>
        <c:axId val="68651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271"/>
        <c:crossesAt val="0"/>
        <c:auto val="1"/>
        <c:lblAlgn val="ctr"/>
        <c:lblOffset val="100"/>
        <c:noMultiLvlLbl val="0"/>
      </c:catAx>
      <c:valAx>
        <c:axId val="7142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3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424533"/>
        <c:axId val="983081"/>
      </c:lineChart>
      <c:catAx>
        <c:axId val="1442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1"/>
        <c:crossesAt val="0"/>
        <c:auto val="1"/>
        <c:lblAlgn val="ctr"/>
        <c:lblOffset val="100"/>
        <c:noMultiLvlLbl val="0"/>
      </c:catAx>
      <c:valAx>
        <c:axId val="9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5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355807"/>
        <c:axId val="55839983"/>
      </c:lineChart>
      <c:catAx>
        <c:axId val="9635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983"/>
        <c:crossesAt val="0"/>
        <c:auto val="1"/>
        <c:lblAlgn val="ctr"/>
        <c:lblOffset val="100"/>
        <c:noMultiLvlLbl val="0"/>
      </c:catAx>
      <c:valAx>
        <c:axId val="5583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8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18205"/>
        <c:axId val="86095331"/>
      </c:lineChart>
      <c:catAx>
        <c:axId val="941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331"/>
        <c:crossesAt val="0"/>
        <c:auto val="1"/>
        <c:lblAlgn val="ctr"/>
        <c:lblOffset val="100"/>
        <c:noMultiLvlLbl val="0"/>
      </c:catAx>
      <c:valAx>
        <c:axId val="8609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951621"/>
        <c:axId val="93572808"/>
      </c:lineChart>
      <c:catAx>
        <c:axId val="1695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808"/>
        <c:crossesAt val="0"/>
        <c:auto val="1"/>
        <c:lblAlgn val="ctr"/>
        <c:lblOffset val="100"/>
        <c:noMultiLvlLbl val="0"/>
      </c:catAx>
      <c:valAx>
        <c:axId val="9357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6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300400"/>
        <c:axId val="84700276"/>
      </c:lineChart>
      <c:catAx>
        <c:axId val="1230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276"/>
        <c:crossesAt val="0"/>
        <c:auto val="1"/>
        <c:lblAlgn val="ctr"/>
        <c:lblOffset val="100"/>
        <c:noMultiLvlLbl val="0"/>
      </c:catAx>
      <c:valAx>
        <c:axId val="8470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4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344116"/>
        <c:axId val="72470970"/>
      </c:lineChart>
      <c:catAx>
        <c:axId val="3534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970"/>
        <c:crossesAt val="0"/>
        <c:auto val="1"/>
        <c:lblAlgn val="ctr"/>
        <c:lblOffset val="100"/>
        <c:noMultiLvlLbl val="0"/>
      </c:catAx>
      <c:valAx>
        <c:axId val="7247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1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165274"/>
        <c:axId val="98872825"/>
      </c:lineChart>
      <c:catAx>
        <c:axId val="31165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825"/>
        <c:crossesAt val="0"/>
        <c:auto val="1"/>
        <c:lblAlgn val="ctr"/>
        <c:lblOffset val="100"/>
        <c:noMultiLvlLbl val="0"/>
      </c:catAx>
      <c:valAx>
        <c:axId val="9887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2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353377"/>
        <c:axId val="10276348"/>
      </c:lineChart>
      <c:catAx>
        <c:axId val="6635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348"/>
        <c:crossesAt val="0"/>
        <c:auto val="1"/>
        <c:lblAlgn val="ctr"/>
        <c:lblOffset val="100"/>
        <c:noMultiLvlLbl val="0"/>
      </c:catAx>
      <c:valAx>
        <c:axId val="1027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3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770174"/>
        <c:axId val="70714370"/>
      </c:lineChart>
      <c:catAx>
        <c:axId val="9777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370"/>
        <c:crossesAt val="0"/>
        <c:auto val="1"/>
        <c:lblAlgn val="ctr"/>
        <c:lblOffset val="100"/>
        <c:noMultiLvlLbl val="0"/>
      </c:catAx>
      <c:valAx>
        <c:axId val="7071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1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554916"/>
        <c:axId val="39356950"/>
      </c:lineChart>
      <c:catAx>
        <c:axId val="8055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950"/>
        <c:crossesAt val="0"/>
        <c:auto val="1"/>
        <c:lblAlgn val="ctr"/>
        <c:lblOffset val="100"/>
        <c:noMultiLvlLbl val="0"/>
      </c:catAx>
      <c:valAx>
        <c:axId val="3935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9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643932"/>
        <c:axId val="23349253"/>
      </c:lineChart>
      <c:catAx>
        <c:axId val="4464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253"/>
        <c:crossesAt val="0"/>
        <c:auto val="1"/>
        <c:lblAlgn val="ctr"/>
        <c:lblOffset val="100"/>
        <c:noMultiLvlLbl val="0"/>
      </c:catAx>
      <c:valAx>
        <c:axId val="2334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9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038006"/>
        <c:axId val="79990400"/>
      </c:lineChart>
      <c:catAx>
        <c:axId val="5803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400"/>
        <c:crossesAt val="0"/>
        <c:auto val="1"/>
        <c:lblAlgn val="ctr"/>
        <c:lblOffset val="100"/>
        <c:noMultiLvlLbl val="0"/>
      </c:catAx>
      <c:valAx>
        <c:axId val="7999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0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636418"/>
        <c:axId val="26441081"/>
      </c:lineChart>
      <c:catAx>
        <c:axId val="7563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081"/>
        <c:crossesAt val="0"/>
        <c:auto val="1"/>
        <c:lblAlgn val="ctr"/>
        <c:lblOffset val="100"/>
        <c:noMultiLvlLbl val="0"/>
      </c:catAx>
      <c:valAx>
        <c:axId val="2644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4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927905"/>
        <c:axId val="49268232"/>
      </c:lineChart>
      <c:catAx>
        <c:axId val="8592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232"/>
        <c:crossesAt val="0"/>
        <c:auto val="1"/>
        <c:lblAlgn val="ctr"/>
        <c:lblOffset val="100"/>
        <c:noMultiLvlLbl val="0"/>
      </c:catAx>
      <c:valAx>
        <c:axId val="4926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9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560559"/>
        <c:axId val="77129979"/>
      </c:lineChart>
      <c:catAx>
        <c:axId val="2356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979"/>
        <c:crossesAt val="0"/>
        <c:auto val="1"/>
        <c:lblAlgn val="ctr"/>
        <c:lblOffset val="100"/>
        <c:noMultiLvlLbl val="0"/>
      </c:catAx>
      <c:valAx>
        <c:axId val="7712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5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765136"/>
        <c:axId val="31892105"/>
      </c:lineChart>
      <c:catAx>
        <c:axId val="1276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105"/>
        <c:crossesAt val="0"/>
        <c:auto val="1"/>
        <c:lblAlgn val="ctr"/>
        <c:lblOffset val="100"/>
        <c:noMultiLvlLbl val="0"/>
      </c:catAx>
      <c:valAx>
        <c:axId val="3189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1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269742"/>
        <c:axId val="56342468"/>
      </c:lineChart>
      <c:catAx>
        <c:axId val="8526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468"/>
        <c:crossesAt val="0"/>
        <c:auto val="1"/>
        <c:lblAlgn val="ctr"/>
        <c:lblOffset val="100"/>
        <c:noMultiLvlLbl val="0"/>
      </c:catAx>
      <c:valAx>
        <c:axId val="5634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7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209857"/>
        <c:axId val="25179380"/>
      </c:lineChart>
      <c:catAx>
        <c:axId val="3420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380"/>
        <c:crossesAt val="0"/>
        <c:auto val="1"/>
        <c:lblAlgn val="ctr"/>
        <c:lblOffset val="100"/>
        <c:noMultiLvlLbl val="0"/>
      </c:catAx>
      <c:valAx>
        <c:axId val="2517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8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700146"/>
        <c:axId val="58628867"/>
      </c:lineChart>
      <c:catAx>
        <c:axId val="8770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867"/>
        <c:crossesAt val="0"/>
        <c:auto val="1"/>
        <c:lblAlgn val="ctr"/>
        <c:lblOffset val="100"/>
        <c:noMultiLvlLbl val="0"/>
      </c:catAx>
      <c:valAx>
        <c:axId val="5862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1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355019"/>
        <c:axId val="43444805"/>
      </c:lineChart>
      <c:catAx>
        <c:axId val="3735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805"/>
        <c:crossesAt val="0"/>
        <c:auto val="1"/>
        <c:lblAlgn val="ctr"/>
        <c:lblOffset val="100"/>
        <c:noMultiLvlLbl val="0"/>
      </c:catAx>
      <c:valAx>
        <c:axId val="4344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0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198996"/>
        <c:axId val="42586601"/>
      </c:lineChart>
      <c:catAx>
        <c:axId val="7719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601"/>
        <c:crossesAt val="0"/>
        <c:auto val="1"/>
        <c:lblAlgn val="ctr"/>
        <c:lblOffset val="100"/>
        <c:noMultiLvlLbl val="0"/>
      </c:catAx>
      <c:valAx>
        <c:axId val="4258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9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441324"/>
        <c:axId val="54188494"/>
      </c:lineChart>
      <c:catAx>
        <c:axId val="9344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494"/>
        <c:crossesAt val="0"/>
        <c:auto val="1"/>
        <c:lblAlgn val="ctr"/>
        <c:lblOffset val="100"/>
        <c:noMultiLvlLbl val="0"/>
      </c:catAx>
      <c:valAx>
        <c:axId val="5418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3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084429"/>
        <c:axId val="42782271"/>
      </c:lineChart>
      <c:catAx>
        <c:axId val="8608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271"/>
        <c:crossesAt val="0"/>
        <c:auto val="1"/>
        <c:lblAlgn val="ctr"/>
        <c:lblOffset val="100"/>
        <c:noMultiLvlLbl val="0"/>
      </c:catAx>
      <c:valAx>
        <c:axId val="4278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4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150098"/>
        <c:axId val="54432544"/>
      </c:lineChart>
      <c:catAx>
        <c:axId val="5715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544"/>
        <c:crossesAt val="0"/>
        <c:auto val="1"/>
        <c:lblAlgn val="ctr"/>
        <c:lblOffset val="100"/>
        <c:noMultiLvlLbl val="0"/>
      </c:catAx>
      <c:valAx>
        <c:axId val="5443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0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003309"/>
        <c:axId val="71907661"/>
      </c:lineChart>
      <c:catAx>
        <c:axId val="2100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661"/>
        <c:crossesAt val="0"/>
        <c:auto val="1"/>
        <c:lblAlgn val="ctr"/>
        <c:lblOffset val="100"/>
        <c:noMultiLvlLbl val="0"/>
      </c:catAx>
      <c:valAx>
        <c:axId val="7190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3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212829"/>
        <c:axId val="76204931"/>
      </c:lineChart>
      <c:catAx>
        <c:axId val="8021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931"/>
        <c:crossesAt val="0"/>
        <c:auto val="1"/>
        <c:lblAlgn val="ctr"/>
        <c:lblOffset val="100"/>
        <c:noMultiLvlLbl val="0"/>
      </c:catAx>
      <c:valAx>
        <c:axId val="7620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8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209639"/>
        <c:axId val="86732580"/>
      </c:lineChart>
      <c:catAx>
        <c:axId val="8220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580"/>
        <c:crossesAt val="0"/>
        <c:auto val="1"/>
        <c:lblAlgn val="ctr"/>
        <c:lblOffset val="100"/>
        <c:noMultiLvlLbl val="0"/>
      </c:catAx>
      <c:valAx>
        <c:axId val="8673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6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674799"/>
        <c:axId val="28289767"/>
      </c:lineChart>
      <c:catAx>
        <c:axId val="6267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767"/>
        <c:crossesAt val="0"/>
        <c:auto val="1"/>
        <c:lblAlgn val="ctr"/>
        <c:lblOffset val="100"/>
        <c:noMultiLvlLbl val="0"/>
      </c:catAx>
      <c:valAx>
        <c:axId val="2828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7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503092"/>
        <c:axId val="84502703"/>
      </c:lineChart>
      <c:catAx>
        <c:axId val="9450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703"/>
        <c:crossesAt val="0"/>
        <c:auto val="1"/>
        <c:lblAlgn val="ctr"/>
        <c:lblOffset val="100"/>
        <c:noMultiLvlLbl val="0"/>
      </c:catAx>
      <c:valAx>
        <c:axId val="8450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0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918964"/>
        <c:axId val="30543339"/>
      </c:lineChart>
      <c:catAx>
        <c:axId val="2791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339"/>
        <c:crossesAt val="0"/>
        <c:auto val="1"/>
        <c:lblAlgn val="ctr"/>
        <c:lblOffset val="100"/>
        <c:noMultiLvlLbl val="0"/>
      </c:catAx>
      <c:valAx>
        <c:axId val="3054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9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987465"/>
        <c:axId val="56248658"/>
      </c:lineChart>
      <c:catAx>
        <c:axId val="7098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658"/>
        <c:crossesAt val="0"/>
        <c:auto val="1"/>
        <c:lblAlgn val="ctr"/>
        <c:lblOffset val="100"/>
        <c:noMultiLvlLbl val="0"/>
      </c:catAx>
      <c:valAx>
        <c:axId val="5624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4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700447"/>
        <c:axId val="80128430"/>
      </c:lineChart>
      <c:catAx>
        <c:axId val="1170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430"/>
        <c:crossesAt val="0"/>
        <c:auto val="1"/>
        <c:lblAlgn val="ctr"/>
        <c:lblOffset val="100"/>
        <c:noMultiLvlLbl val="0"/>
      </c:catAx>
      <c:valAx>
        <c:axId val="8012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4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294792"/>
        <c:axId val="90415987"/>
      </c:lineChart>
      <c:catAx>
        <c:axId val="4929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987"/>
        <c:crossesAt val="0"/>
        <c:auto val="1"/>
        <c:lblAlgn val="ctr"/>
        <c:lblOffset val="100"/>
        <c:noMultiLvlLbl val="0"/>
      </c:catAx>
      <c:valAx>
        <c:axId val="9041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7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959822"/>
        <c:axId val="55949061"/>
      </c:lineChart>
      <c:catAx>
        <c:axId val="5995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061"/>
        <c:crossesAt val="0"/>
        <c:auto val="1"/>
        <c:lblAlgn val="ctr"/>
        <c:lblOffset val="100"/>
        <c:noMultiLvlLbl val="0"/>
      </c:catAx>
      <c:valAx>
        <c:axId val="5594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8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930767"/>
        <c:axId val="32495320"/>
      </c:lineChart>
      <c:catAx>
        <c:axId val="2193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320"/>
        <c:crossesAt val="0"/>
        <c:auto val="1"/>
        <c:lblAlgn val="ctr"/>
        <c:lblOffset val="100"/>
        <c:noMultiLvlLbl val="0"/>
      </c:catAx>
      <c:valAx>
        <c:axId val="3249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7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921132"/>
        <c:axId val="96591538"/>
      </c:lineChart>
      <c:catAx>
        <c:axId val="1392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538"/>
        <c:crossesAt val="0"/>
        <c:auto val="1"/>
        <c:lblAlgn val="ctr"/>
        <c:lblOffset val="100"/>
        <c:noMultiLvlLbl val="0"/>
      </c:catAx>
      <c:valAx>
        <c:axId val="9659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1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