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615547"/>
        <c:axId val="82373822"/>
      </c:lineChart>
      <c:catAx>
        <c:axId val="52615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822"/>
        <c:crossesAt val="0"/>
        <c:auto val="1"/>
        <c:lblAlgn val="ctr"/>
        <c:lblOffset val="100"/>
        <c:noMultiLvlLbl val="0"/>
      </c:catAx>
      <c:valAx>
        <c:axId val="8237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5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413016"/>
        <c:axId val="35067199"/>
      </c:lineChart>
      <c:catAx>
        <c:axId val="62413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199"/>
        <c:crossesAt val="0"/>
        <c:auto val="1"/>
        <c:lblAlgn val="ctr"/>
        <c:lblOffset val="100"/>
        <c:noMultiLvlLbl val="0"/>
      </c:catAx>
      <c:valAx>
        <c:axId val="3506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0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291164"/>
        <c:axId val="1298613"/>
      </c:lineChart>
      <c:catAx>
        <c:axId val="70291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13"/>
        <c:crossesAt val="0"/>
        <c:auto val="1"/>
        <c:lblAlgn val="ctr"/>
        <c:lblOffset val="100"/>
        <c:noMultiLvlLbl val="0"/>
      </c:catAx>
      <c:valAx>
        <c:axId val="129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1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912322"/>
        <c:axId val="71635379"/>
      </c:lineChart>
      <c:catAx>
        <c:axId val="9191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379"/>
        <c:crossesAt val="0"/>
        <c:auto val="1"/>
        <c:lblAlgn val="ctr"/>
        <c:lblOffset val="100"/>
        <c:noMultiLvlLbl val="0"/>
      </c:catAx>
      <c:valAx>
        <c:axId val="7163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3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243182"/>
        <c:axId val="7297576"/>
      </c:lineChart>
      <c:catAx>
        <c:axId val="4324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76"/>
        <c:crossesAt val="0"/>
        <c:auto val="1"/>
        <c:lblAlgn val="ctr"/>
        <c:lblOffset val="100"/>
        <c:noMultiLvlLbl val="0"/>
      </c:catAx>
      <c:valAx>
        <c:axId val="729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1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375661"/>
        <c:axId val="75255667"/>
      </c:lineChart>
      <c:catAx>
        <c:axId val="84375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667"/>
        <c:crossesAt val="0"/>
        <c:auto val="1"/>
        <c:lblAlgn val="ctr"/>
        <c:lblOffset val="100"/>
        <c:noMultiLvlLbl val="0"/>
      </c:catAx>
      <c:valAx>
        <c:axId val="7525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6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763767"/>
        <c:axId val="77733847"/>
      </c:lineChart>
      <c:catAx>
        <c:axId val="54763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847"/>
        <c:crossesAt val="0"/>
        <c:auto val="1"/>
        <c:lblAlgn val="ctr"/>
        <c:lblOffset val="100"/>
        <c:noMultiLvlLbl val="0"/>
      </c:catAx>
      <c:valAx>
        <c:axId val="7773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7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246364"/>
        <c:axId val="19735994"/>
      </c:lineChart>
      <c:catAx>
        <c:axId val="87246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994"/>
        <c:crossesAt val="0"/>
        <c:auto val="1"/>
        <c:lblAlgn val="ctr"/>
        <c:lblOffset val="100"/>
        <c:noMultiLvlLbl val="0"/>
      </c:catAx>
      <c:valAx>
        <c:axId val="1973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3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988348"/>
        <c:axId val="19437304"/>
      </c:lineChart>
      <c:catAx>
        <c:axId val="55988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304"/>
        <c:crossesAt val="0"/>
        <c:auto val="1"/>
        <c:lblAlgn val="ctr"/>
        <c:lblOffset val="100"/>
        <c:noMultiLvlLbl val="0"/>
      </c:catAx>
      <c:valAx>
        <c:axId val="1943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3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156653"/>
        <c:axId val="95169360"/>
      </c:lineChart>
      <c:catAx>
        <c:axId val="33156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360"/>
        <c:crossesAt val="0"/>
        <c:auto val="1"/>
        <c:lblAlgn val="ctr"/>
        <c:lblOffset val="100"/>
        <c:noMultiLvlLbl val="0"/>
      </c:catAx>
      <c:valAx>
        <c:axId val="9516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6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351546"/>
        <c:axId val="65868139"/>
      </c:lineChart>
      <c:catAx>
        <c:axId val="83351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139"/>
        <c:crossesAt val="0"/>
        <c:auto val="1"/>
        <c:lblAlgn val="ctr"/>
        <c:lblOffset val="100"/>
        <c:noMultiLvlLbl val="0"/>
      </c:catAx>
      <c:valAx>
        <c:axId val="6586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5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237662"/>
        <c:axId val="80447035"/>
      </c:lineChart>
      <c:catAx>
        <c:axId val="4123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035"/>
        <c:crossesAt val="0"/>
        <c:auto val="1"/>
        <c:lblAlgn val="ctr"/>
        <c:lblOffset val="100"/>
        <c:noMultiLvlLbl val="0"/>
      </c:catAx>
      <c:valAx>
        <c:axId val="8044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6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703265"/>
        <c:axId val="92783551"/>
      </c:lineChart>
      <c:catAx>
        <c:axId val="2970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551"/>
        <c:crossesAt val="0"/>
        <c:auto val="1"/>
        <c:lblAlgn val="ctr"/>
        <c:lblOffset val="100"/>
        <c:noMultiLvlLbl val="0"/>
      </c:catAx>
      <c:valAx>
        <c:axId val="9278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2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075510"/>
        <c:axId val="98047030"/>
      </c:lineChart>
      <c:catAx>
        <c:axId val="62075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030"/>
        <c:crossesAt val="0"/>
        <c:auto val="1"/>
        <c:lblAlgn val="ctr"/>
        <c:lblOffset val="100"/>
        <c:noMultiLvlLbl val="0"/>
      </c:catAx>
      <c:valAx>
        <c:axId val="9804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5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939611"/>
        <c:axId val="44939816"/>
      </c:lineChart>
      <c:catAx>
        <c:axId val="76939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816"/>
        <c:crossesAt val="0"/>
        <c:auto val="1"/>
        <c:lblAlgn val="ctr"/>
        <c:lblOffset val="100"/>
        <c:noMultiLvlLbl val="0"/>
      </c:catAx>
      <c:valAx>
        <c:axId val="4493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6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607124"/>
        <c:axId val="34893740"/>
      </c:lineChart>
      <c:catAx>
        <c:axId val="25607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740"/>
        <c:crossesAt val="0"/>
        <c:auto val="1"/>
        <c:lblAlgn val="ctr"/>
        <c:lblOffset val="100"/>
        <c:noMultiLvlLbl val="0"/>
      </c:catAx>
      <c:valAx>
        <c:axId val="3489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1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34069"/>
        <c:axId val="33901325"/>
      </c:lineChart>
      <c:catAx>
        <c:axId val="1634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325"/>
        <c:crossesAt val="0"/>
        <c:auto val="1"/>
        <c:lblAlgn val="ctr"/>
        <c:lblOffset val="100"/>
        <c:noMultiLvlLbl val="0"/>
      </c:catAx>
      <c:valAx>
        <c:axId val="3390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983727"/>
        <c:axId val="75932526"/>
      </c:lineChart>
      <c:catAx>
        <c:axId val="73983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526"/>
        <c:crossesAt val="0"/>
        <c:auto val="1"/>
        <c:lblAlgn val="ctr"/>
        <c:lblOffset val="100"/>
        <c:noMultiLvlLbl val="0"/>
      </c:catAx>
      <c:valAx>
        <c:axId val="7593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7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747515"/>
        <c:axId val="39706384"/>
      </c:lineChart>
      <c:catAx>
        <c:axId val="7574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384"/>
        <c:crossesAt val="0"/>
        <c:auto val="1"/>
        <c:lblAlgn val="ctr"/>
        <c:lblOffset val="100"/>
        <c:noMultiLvlLbl val="0"/>
      </c:catAx>
      <c:valAx>
        <c:axId val="3970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5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130122"/>
        <c:axId val="60647831"/>
      </c:lineChart>
      <c:catAx>
        <c:axId val="90130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831"/>
        <c:crossesAt val="0"/>
        <c:auto val="1"/>
        <c:lblAlgn val="ctr"/>
        <c:lblOffset val="100"/>
        <c:noMultiLvlLbl val="0"/>
      </c:catAx>
      <c:valAx>
        <c:axId val="6064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1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074985"/>
        <c:axId val="97055045"/>
      </c:lineChart>
      <c:catAx>
        <c:axId val="71074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045"/>
        <c:crossesAt val="0"/>
        <c:auto val="1"/>
        <c:lblAlgn val="ctr"/>
        <c:lblOffset val="100"/>
        <c:noMultiLvlLbl val="0"/>
      </c:catAx>
      <c:valAx>
        <c:axId val="9705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9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867176"/>
        <c:axId val="51329770"/>
      </c:lineChart>
      <c:catAx>
        <c:axId val="81867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770"/>
        <c:crossesAt val="0"/>
        <c:auto val="1"/>
        <c:lblAlgn val="ctr"/>
        <c:lblOffset val="100"/>
        <c:noMultiLvlLbl val="0"/>
      </c:catAx>
      <c:valAx>
        <c:axId val="5132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1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452727"/>
        <c:axId val="11590021"/>
      </c:lineChart>
      <c:catAx>
        <c:axId val="98452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021"/>
        <c:crossesAt val="0"/>
        <c:auto val="1"/>
        <c:lblAlgn val="ctr"/>
        <c:lblOffset val="100"/>
        <c:noMultiLvlLbl val="0"/>
      </c:catAx>
      <c:valAx>
        <c:axId val="1159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7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228364"/>
        <c:axId val="45386912"/>
      </c:lineChart>
      <c:catAx>
        <c:axId val="48228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912"/>
        <c:crossesAt val="0"/>
        <c:auto val="1"/>
        <c:lblAlgn val="ctr"/>
        <c:lblOffset val="100"/>
        <c:noMultiLvlLbl val="0"/>
      </c:catAx>
      <c:valAx>
        <c:axId val="4538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3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984024"/>
        <c:axId val="71148831"/>
      </c:lineChart>
      <c:catAx>
        <c:axId val="62984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831"/>
        <c:crossesAt val="0"/>
        <c:auto val="1"/>
        <c:lblAlgn val="ctr"/>
        <c:lblOffset val="100"/>
        <c:noMultiLvlLbl val="0"/>
      </c:catAx>
      <c:valAx>
        <c:axId val="7114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0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193159"/>
        <c:axId val="92843977"/>
      </c:lineChart>
      <c:catAx>
        <c:axId val="6619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977"/>
        <c:crossesAt val="0"/>
        <c:auto val="1"/>
        <c:lblAlgn val="ctr"/>
        <c:lblOffset val="100"/>
        <c:noMultiLvlLbl val="0"/>
      </c:catAx>
      <c:valAx>
        <c:axId val="9284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1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292000"/>
        <c:axId val="87729766"/>
      </c:lineChart>
      <c:catAx>
        <c:axId val="8229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766"/>
        <c:crossesAt val="0"/>
        <c:auto val="1"/>
        <c:lblAlgn val="ctr"/>
        <c:lblOffset val="100"/>
        <c:noMultiLvlLbl val="0"/>
      </c:catAx>
      <c:valAx>
        <c:axId val="8772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0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238342"/>
        <c:axId val="13551694"/>
      </c:lineChart>
      <c:catAx>
        <c:axId val="85238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694"/>
        <c:crossesAt val="0"/>
        <c:auto val="1"/>
        <c:lblAlgn val="ctr"/>
        <c:lblOffset val="100"/>
        <c:noMultiLvlLbl val="0"/>
      </c:catAx>
      <c:valAx>
        <c:axId val="1355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3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658971"/>
        <c:axId val="84504474"/>
      </c:lineChart>
      <c:catAx>
        <c:axId val="13658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474"/>
        <c:crossesAt val="0"/>
        <c:auto val="1"/>
        <c:lblAlgn val="ctr"/>
        <c:lblOffset val="100"/>
        <c:noMultiLvlLbl val="0"/>
      </c:catAx>
      <c:valAx>
        <c:axId val="8450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9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21207"/>
        <c:axId val="85680473"/>
      </c:lineChart>
      <c:catAx>
        <c:axId val="7921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473"/>
        <c:crossesAt val="0"/>
        <c:auto val="1"/>
        <c:lblAlgn val="ctr"/>
        <c:lblOffset val="100"/>
        <c:noMultiLvlLbl val="0"/>
      </c:catAx>
      <c:valAx>
        <c:axId val="8568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455408"/>
        <c:axId val="93610634"/>
      </c:lineChart>
      <c:catAx>
        <c:axId val="8845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634"/>
        <c:crossesAt val="0"/>
        <c:auto val="1"/>
        <c:lblAlgn val="ctr"/>
        <c:lblOffset val="100"/>
        <c:noMultiLvlLbl val="0"/>
      </c:catAx>
      <c:valAx>
        <c:axId val="9361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4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519880"/>
        <c:axId val="63877674"/>
      </c:lineChart>
      <c:catAx>
        <c:axId val="80519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674"/>
        <c:crossesAt val="0"/>
        <c:auto val="1"/>
        <c:lblAlgn val="ctr"/>
        <c:lblOffset val="100"/>
        <c:noMultiLvlLbl val="0"/>
      </c:catAx>
      <c:valAx>
        <c:axId val="6387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8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427190"/>
        <c:axId val="58514240"/>
      </c:lineChart>
      <c:catAx>
        <c:axId val="27427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240"/>
        <c:crossesAt val="0"/>
        <c:auto val="1"/>
        <c:lblAlgn val="ctr"/>
        <c:lblOffset val="100"/>
        <c:noMultiLvlLbl val="0"/>
      </c:catAx>
      <c:valAx>
        <c:axId val="5851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1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239055"/>
        <c:axId val="41762869"/>
      </c:lineChart>
      <c:catAx>
        <c:axId val="4923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869"/>
        <c:crossesAt val="0"/>
        <c:auto val="1"/>
        <c:lblAlgn val="ctr"/>
        <c:lblOffset val="100"/>
        <c:noMultiLvlLbl val="0"/>
      </c:catAx>
      <c:valAx>
        <c:axId val="4176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0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412799"/>
        <c:axId val="49167161"/>
      </c:lineChart>
      <c:catAx>
        <c:axId val="6241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161"/>
        <c:crossesAt val="0"/>
        <c:auto val="1"/>
        <c:lblAlgn val="ctr"/>
        <c:lblOffset val="100"/>
        <c:noMultiLvlLbl val="0"/>
      </c:catAx>
      <c:valAx>
        <c:axId val="4916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7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791628"/>
        <c:axId val="374960"/>
      </c:lineChart>
      <c:catAx>
        <c:axId val="8979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0"/>
        <c:crossesAt val="0"/>
        <c:auto val="1"/>
        <c:lblAlgn val="ctr"/>
        <c:lblOffset val="100"/>
        <c:noMultiLvlLbl val="0"/>
      </c:catAx>
      <c:valAx>
        <c:axId val="37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6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722560"/>
        <c:axId val="17039328"/>
      </c:lineChart>
      <c:catAx>
        <c:axId val="5872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328"/>
        <c:crossesAt val="0"/>
        <c:auto val="1"/>
        <c:lblAlgn val="ctr"/>
        <c:lblOffset val="100"/>
        <c:noMultiLvlLbl val="0"/>
      </c:catAx>
      <c:valAx>
        <c:axId val="1703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5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022664"/>
        <c:axId val="26357130"/>
      </c:lineChart>
      <c:catAx>
        <c:axId val="18022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130"/>
        <c:crossesAt val="0"/>
        <c:auto val="1"/>
        <c:lblAlgn val="ctr"/>
        <c:lblOffset val="100"/>
        <c:noMultiLvlLbl val="0"/>
      </c:catAx>
      <c:valAx>
        <c:axId val="2635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6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