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150041"/>
        <c:axId val="73449337"/>
      </c:lineChart>
      <c:catAx>
        <c:axId val="3515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337"/>
        <c:crossesAt val="0"/>
        <c:auto val="1"/>
        <c:lblAlgn val="ctr"/>
        <c:lblOffset val="100"/>
        <c:noMultiLvlLbl val="0"/>
      </c:catAx>
      <c:valAx>
        <c:axId val="7344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0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645717"/>
        <c:axId val="45750885"/>
      </c:lineChart>
      <c:catAx>
        <c:axId val="6164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885"/>
        <c:crossesAt val="0"/>
        <c:auto val="1"/>
        <c:lblAlgn val="ctr"/>
        <c:lblOffset val="100"/>
        <c:noMultiLvlLbl val="0"/>
      </c:catAx>
      <c:valAx>
        <c:axId val="457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7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910199"/>
        <c:axId val="96184715"/>
      </c:lineChart>
      <c:catAx>
        <c:axId val="8391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715"/>
        <c:crossesAt val="0"/>
        <c:auto val="1"/>
        <c:lblAlgn val="ctr"/>
        <c:lblOffset val="100"/>
        <c:noMultiLvlLbl val="0"/>
      </c:catAx>
      <c:valAx>
        <c:axId val="9618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1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8979"/>
        <c:axId val="51476017"/>
      </c:lineChart>
      <c:catAx>
        <c:axId val="56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017"/>
        <c:crossesAt val="0"/>
        <c:auto val="1"/>
        <c:lblAlgn val="ctr"/>
        <c:lblOffset val="100"/>
        <c:noMultiLvlLbl val="0"/>
      </c:catAx>
      <c:valAx>
        <c:axId val="5147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241666"/>
        <c:axId val="25286135"/>
      </c:lineChart>
      <c:catAx>
        <c:axId val="7124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135"/>
        <c:crossesAt val="0"/>
        <c:auto val="1"/>
        <c:lblAlgn val="ctr"/>
        <c:lblOffset val="100"/>
        <c:noMultiLvlLbl val="0"/>
      </c:catAx>
      <c:valAx>
        <c:axId val="2528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6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61432"/>
        <c:axId val="77236025"/>
      </c:lineChart>
      <c:catAx>
        <c:axId val="126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025"/>
        <c:crossesAt val="0"/>
        <c:auto val="1"/>
        <c:lblAlgn val="ctr"/>
        <c:lblOffset val="100"/>
        <c:noMultiLvlLbl val="0"/>
      </c:catAx>
      <c:valAx>
        <c:axId val="7723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682801"/>
        <c:axId val="76791572"/>
      </c:lineChart>
      <c:catAx>
        <c:axId val="5468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572"/>
        <c:crossesAt val="0"/>
        <c:auto val="1"/>
        <c:lblAlgn val="ctr"/>
        <c:lblOffset val="100"/>
        <c:noMultiLvlLbl val="0"/>
      </c:catAx>
      <c:valAx>
        <c:axId val="7679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8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124048"/>
        <c:axId val="11054817"/>
      </c:lineChart>
      <c:catAx>
        <c:axId val="7112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817"/>
        <c:crossesAt val="0"/>
        <c:auto val="1"/>
        <c:lblAlgn val="ctr"/>
        <c:lblOffset val="100"/>
        <c:noMultiLvlLbl val="0"/>
      </c:catAx>
      <c:valAx>
        <c:axId val="1105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0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27212"/>
        <c:axId val="6389804"/>
      </c:lineChart>
      <c:catAx>
        <c:axId val="762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04"/>
        <c:crossesAt val="0"/>
        <c:auto val="1"/>
        <c:lblAlgn val="ctr"/>
        <c:lblOffset val="100"/>
        <c:noMultiLvlLbl val="0"/>
      </c:catAx>
      <c:valAx>
        <c:axId val="638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481766"/>
        <c:axId val="67520510"/>
      </c:lineChart>
      <c:catAx>
        <c:axId val="4548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510"/>
        <c:crossesAt val="0"/>
        <c:auto val="1"/>
        <c:lblAlgn val="ctr"/>
        <c:lblOffset val="100"/>
        <c:noMultiLvlLbl val="0"/>
      </c:catAx>
      <c:valAx>
        <c:axId val="675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7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36217"/>
        <c:axId val="60424833"/>
      </c:lineChart>
      <c:catAx>
        <c:axId val="563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833"/>
        <c:crossesAt val="0"/>
        <c:auto val="1"/>
        <c:lblAlgn val="ctr"/>
        <c:lblOffset val="100"/>
        <c:noMultiLvlLbl val="0"/>
      </c:catAx>
      <c:valAx>
        <c:axId val="6042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153498"/>
        <c:axId val="67443844"/>
      </c:lineChart>
      <c:catAx>
        <c:axId val="7415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844"/>
        <c:crossesAt val="0"/>
        <c:auto val="1"/>
        <c:lblAlgn val="ctr"/>
        <c:lblOffset val="100"/>
        <c:noMultiLvlLbl val="0"/>
      </c:catAx>
      <c:valAx>
        <c:axId val="6744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4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284064"/>
        <c:axId val="16661860"/>
      </c:lineChart>
      <c:catAx>
        <c:axId val="7028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860"/>
        <c:crossesAt val="0"/>
        <c:auto val="1"/>
        <c:lblAlgn val="ctr"/>
        <c:lblOffset val="100"/>
        <c:noMultiLvlLbl val="0"/>
      </c:catAx>
      <c:valAx>
        <c:axId val="1666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0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438472"/>
        <c:axId val="21612827"/>
      </c:lineChart>
      <c:catAx>
        <c:axId val="3043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827"/>
        <c:crossesAt val="0"/>
        <c:auto val="1"/>
        <c:lblAlgn val="ctr"/>
        <c:lblOffset val="100"/>
        <c:noMultiLvlLbl val="0"/>
      </c:catAx>
      <c:valAx>
        <c:axId val="2161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4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191495"/>
        <c:axId val="49075423"/>
      </c:lineChart>
      <c:catAx>
        <c:axId val="6619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423"/>
        <c:crossesAt val="0"/>
        <c:auto val="1"/>
        <c:lblAlgn val="ctr"/>
        <c:lblOffset val="100"/>
        <c:noMultiLvlLbl val="0"/>
      </c:catAx>
      <c:valAx>
        <c:axId val="4907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4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964294"/>
        <c:axId val="39169449"/>
      </c:lineChart>
      <c:catAx>
        <c:axId val="5496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449"/>
        <c:crossesAt val="0"/>
        <c:auto val="1"/>
        <c:lblAlgn val="ctr"/>
        <c:lblOffset val="100"/>
        <c:noMultiLvlLbl val="0"/>
      </c:catAx>
      <c:valAx>
        <c:axId val="3916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2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744017"/>
        <c:axId val="25288649"/>
      </c:lineChart>
      <c:catAx>
        <c:axId val="4974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649"/>
        <c:crossesAt val="0"/>
        <c:auto val="1"/>
        <c:lblAlgn val="ctr"/>
        <c:lblOffset val="100"/>
        <c:noMultiLvlLbl val="0"/>
      </c:catAx>
      <c:valAx>
        <c:axId val="2528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0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600820"/>
        <c:axId val="48162055"/>
      </c:lineChart>
      <c:catAx>
        <c:axId val="7860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055"/>
        <c:crossesAt val="0"/>
        <c:auto val="1"/>
        <c:lblAlgn val="ctr"/>
        <c:lblOffset val="100"/>
        <c:noMultiLvlLbl val="0"/>
      </c:catAx>
      <c:valAx>
        <c:axId val="4816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8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539532"/>
        <c:axId val="23513774"/>
      </c:lineChart>
      <c:catAx>
        <c:axId val="2853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774"/>
        <c:crossesAt val="0"/>
        <c:auto val="1"/>
        <c:lblAlgn val="ctr"/>
        <c:lblOffset val="100"/>
        <c:noMultiLvlLbl val="0"/>
      </c:catAx>
      <c:valAx>
        <c:axId val="2351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5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124802"/>
        <c:axId val="91211364"/>
      </c:lineChart>
      <c:catAx>
        <c:axId val="1612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364"/>
        <c:crossesAt val="0"/>
        <c:auto val="1"/>
        <c:lblAlgn val="ctr"/>
        <c:lblOffset val="100"/>
        <c:noMultiLvlLbl val="0"/>
      </c:catAx>
      <c:valAx>
        <c:axId val="9121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8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987085"/>
        <c:axId val="19636051"/>
      </c:lineChart>
      <c:catAx>
        <c:axId val="1698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051"/>
        <c:crossesAt val="0"/>
        <c:auto val="1"/>
        <c:lblAlgn val="ctr"/>
        <c:lblOffset val="100"/>
        <c:noMultiLvlLbl val="0"/>
      </c:catAx>
      <c:valAx>
        <c:axId val="1963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0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356948"/>
        <c:axId val="44443433"/>
      </c:lineChart>
      <c:catAx>
        <c:axId val="1135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433"/>
        <c:crossesAt val="0"/>
        <c:auto val="1"/>
        <c:lblAlgn val="ctr"/>
        <c:lblOffset val="100"/>
        <c:noMultiLvlLbl val="0"/>
      </c:catAx>
      <c:valAx>
        <c:axId val="4444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9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261820"/>
        <c:axId val="69030306"/>
      </c:lineChart>
      <c:catAx>
        <c:axId val="3026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306"/>
        <c:crossesAt val="0"/>
        <c:auto val="1"/>
        <c:lblAlgn val="ctr"/>
        <c:lblOffset val="100"/>
        <c:noMultiLvlLbl val="0"/>
      </c:catAx>
      <c:valAx>
        <c:axId val="690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8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023372"/>
        <c:axId val="36492560"/>
      </c:lineChart>
      <c:catAx>
        <c:axId val="6102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560"/>
        <c:crossesAt val="0"/>
        <c:auto val="1"/>
        <c:lblAlgn val="ctr"/>
        <c:lblOffset val="100"/>
        <c:noMultiLvlLbl val="0"/>
      </c:catAx>
      <c:valAx>
        <c:axId val="3649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3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591131"/>
        <c:axId val="84236263"/>
      </c:lineChart>
      <c:catAx>
        <c:axId val="7759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263"/>
        <c:crossesAt val="0"/>
        <c:auto val="1"/>
        <c:lblAlgn val="ctr"/>
        <c:lblOffset val="100"/>
        <c:noMultiLvlLbl val="0"/>
      </c:catAx>
      <c:valAx>
        <c:axId val="8423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1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598050"/>
        <c:axId val="66423706"/>
      </c:lineChart>
      <c:catAx>
        <c:axId val="6959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706"/>
        <c:crossesAt val="0"/>
        <c:auto val="1"/>
        <c:lblAlgn val="ctr"/>
        <c:lblOffset val="100"/>
        <c:noMultiLvlLbl val="0"/>
      </c:catAx>
      <c:valAx>
        <c:axId val="664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0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831159"/>
        <c:axId val="45362027"/>
      </c:lineChart>
      <c:catAx>
        <c:axId val="2283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027"/>
        <c:crossesAt val="0"/>
        <c:auto val="1"/>
        <c:lblAlgn val="ctr"/>
        <c:lblOffset val="100"/>
        <c:noMultiLvlLbl val="0"/>
      </c:catAx>
      <c:valAx>
        <c:axId val="4536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1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18779"/>
        <c:axId val="53123472"/>
      </c:lineChart>
      <c:catAx>
        <c:axId val="531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472"/>
        <c:crossesAt val="0"/>
        <c:auto val="1"/>
        <c:lblAlgn val="ctr"/>
        <c:lblOffset val="100"/>
        <c:noMultiLvlLbl val="0"/>
      </c:catAx>
      <c:valAx>
        <c:axId val="531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513942"/>
        <c:axId val="51394494"/>
      </c:lineChart>
      <c:catAx>
        <c:axId val="7151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494"/>
        <c:crossesAt val="0"/>
        <c:auto val="1"/>
        <c:lblAlgn val="ctr"/>
        <c:lblOffset val="100"/>
        <c:noMultiLvlLbl val="0"/>
      </c:catAx>
      <c:valAx>
        <c:axId val="5139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9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027747"/>
        <c:axId val="53364022"/>
      </c:lineChart>
      <c:catAx>
        <c:axId val="4902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022"/>
        <c:crossesAt val="0"/>
        <c:auto val="1"/>
        <c:lblAlgn val="ctr"/>
        <c:lblOffset val="100"/>
        <c:noMultiLvlLbl val="0"/>
      </c:catAx>
      <c:valAx>
        <c:axId val="5336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7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512589"/>
        <c:axId val="52170340"/>
      </c:lineChart>
      <c:catAx>
        <c:axId val="5451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340"/>
        <c:crossesAt val="0"/>
        <c:auto val="1"/>
        <c:lblAlgn val="ctr"/>
        <c:lblOffset val="100"/>
        <c:noMultiLvlLbl val="0"/>
      </c:catAx>
      <c:valAx>
        <c:axId val="5217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5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852073"/>
        <c:axId val="67358655"/>
      </c:lineChart>
      <c:catAx>
        <c:axId val="5785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655"/>
        <c:crossesAt val="0"/>
        <c:auto val="1"/>
        <c:lblAlgn val="ctr"/>
        <c:lblOffset val="100"/>
        <c:noMultiLvlLbl val="0"/>
      </c:catAx>
      <c:valAx>
        <c:axId val="6735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0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424954"/>
        <c:axId val="21081330"/>
      </c:lineChart>
      <c:catAx>
        <c:axId val="2142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330"/>
        <c:crossesAt val="0"/>
        <c:auto val="1"/>
        <c:lblAlgn val="ctr"/>
        <c:lblOffset val="100"/>
        <c:noMultiLvlLbl val="0"/>
      </c:catAx>
      <c:valAx>
        <c:axId val="2108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9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078507"/>
        <c:axId val="91305452"/>
      </c:lineChart>
      <c:catAx>
        <c:axId val="7707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452"/>
        <c:crossesAt val="0"/>
        <c:auto val="1"/>
        <c:lblAlgn val="ctr"/>
        <c:lblOffset val="100"/>
        <c:noMultiLvlLbl val="0"/>
      </c:catAx>
      <c:valAx>
        <c:axId val="9130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5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302449"/>
        <c:axId val="74654619"/>
      </c:lineChart>
      <c:catAx>
        <c:axId val="2430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619"/>
        <c:crossesAt val="0"/>
        <c:auto val="1"/>
        <c:lblAlgn val="ctr"/>
        <c:lblOffset val="100"/>
        <c:noMultiLvlLbl val="0"/>
      </c:catAx>
      <c:valAx>
        <c:axId val="7465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4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001892"/>
        <c:axId val="26976378"/>
      </c:lineChart>
      <c:catAx>
        <c:axId val="5400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378"/>
        <c:crossesAt val="0"/>
        <c:auto val="1"/>
        <c:lblAlgn val="ctr"/>
        <c:lblOffset val="100"/>
        <c:noMultiLvlLbl val="0"/>
      </c:catAx>
      <c:valAx>
        <c:axId val="2697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8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35488"/>
        <c:axId val="45859529"/>
      </c:lineChart>
      <c:catAx>
        <c:axId val="933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529"/>
        <c:crossesAt val="0"/>
        <c:auto val="1"/>
        <c:lblAlgn val="ctr"/>
        <c:lblOffset val="100"/>
        <c:noMultiLvlLbl val="0"/>
      </c:catAx>
      <c:valAx>
        <c:axId val="4585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250200"/>
        <c:axId val="11969498"/>
      </c:lineChart>
      <c:catAx>
        <c:axId val="4625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498"/>
        <c:crossesAt val="0"/>
        <c:auto val="1"/>
        <c:lblAlgn val="ctr"/>
        <c:lblOffset val="100"/>
        <c:noMultiLvlLbl val="0"/>
      </c:catAx>
      <c:valAx>
        <c:axId val="1196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2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