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981783"/>
        <c:axId val="19711148"/>
      </c:lineChart>
      <c:catAx>
        <c:axId val="2498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148"/>
        <c:crossesAt val="0"/>
        <c:auto val="1"/>
        <c:lblAlgn val="ctr"/>
        <c:lblOffset val="100"/>
        <c:noMultiLvlLbl val="0"/>
      </c:catAx>
      <c:valAx>
        <c:axId val="1971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7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403880"/>
        <c:axId val="97661646"/>
      </c:lineChart>
      <c:catAx>
        <c:axId val="8240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646"/>
        <c:crossesAt val="0"/>
        <c:auto val="1"/>
        <c:lblAlgn val="ctr"/>
        <c:lblOffset val="100"/>
        <c:noMultiLvlLbl val="0"/>
      </c:catAx>
      <c:valAx>
        <c:axId val="9766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8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743894"/>
        <c:axId val="2863875"/>
      </c:lineChart>
      <c:catAx>
        <c:axId val="4074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75"/>
        <c:crossesAt val="0"/>
        <c:auto val="1"/>
        <c:lblAlgn val="ctr"/>
        <c:lblOffset val="100"/>
        <c:noMultiLvlLbl val="0"/>
      </c:catAx>
      <c:valAx>
        <c:axId val="286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8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319021"/>
        <c:axId val="18858181"/>
      </c:lineChart>
      <c:catAx>
        <c:axId val="6431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181"/>
        <c:crossesAt val="0"/>
        <c:auto val="1"/>
        <c:lblAlgn val="ctr"/>
        <c:lblOffset val="100"/>
        <c:noMultiLvlLbl val="0"/>
      </c:catAx>
      <c:valAx>
        <c:axId val="1885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0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407121"/>
        <c:axId val="12109547"/>
      </c:lineChart>
      <c:catAx>
        <c:axId val="9140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547"/>
        <c:crossesAt val="0"/>
        <c:auto val="1"/>
        <c:lblAlgn val="ctr"/>
        <c:lblOffset val="100"/>
        <c:noMultiLvlLbl val="0"/>
      </c:catAx>
      <c:valAx>
        <c:axId val="1210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1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042870"/>
        <c:axId val="69096066"/>
      </c:lineChart>
      <c:catAx>
        <c:axId val="5604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066"/>
        <c:crossesAt val="0"/>
        <c:auto val="1"/>
        <c:lblAlgn val="ctr"/>
        <c:lblOffset val="100"/>
        <c:noMultiLvlLbl val="0"/>
      </c:catAx>
      <c:valAx>
        <c:axId val="6909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8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330196"/>
        <c:axId val="28321384"/>
      </c:lineChart>
      <c:catAx>
        <c:axId val="1933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384"/>
        <c:crossesAt val="0"/>
        <c:auto val="1"/>
        <c:lblAlgn val="ctr"/>
        <c:lblOffset val="100"/>
        <c:noMultiLvlLbl val="0"/>
      </c:catAx>
      <c:valAx>
        <c:axId val="2832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1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512390"/>
        <c:axId val="76082472"/>
      </c:lineChart>
      <c:catAx>
        <c:axId val="2851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472"/>
        <c:crossesAt val="0"/>
        <c:auto val="1"/>
        <c:lblAlgn val="ctr"/>
        <c:lblOffset val="100"/>
        <c:noMultiLvlLbl val="0"/>
      </c:catAx>
      <c:valAx>
        <c:axId val="7608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3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783178"/>
        <c:axId val="62833496"/>
      </c:lineChart>
      <c:catAx>
        <c:axId val="2178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496"/>
        <c:crossesAt val="0"/>
        <c:auto val="1"/>
        <c:lblAlgn val="ctr"/>
        <c:lblOffset val="100"/>
        <c:noMultiLvlLbl val="0"/>
      </c:catAx>
      <c:valAx>
        <c:axId val="6283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1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361714"/>
        <c:axId val="67213797"/>
      </c:lineChart>
      <c:catAx>
        <c:axId val="8736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797"/>
        <c:crossesAt val="0"/>
        <c:auto val="1"/>
        <c:lblAlgn val="ctr"/>
        <c:lblOffset val="100"/>
        <c:noMultiLvlLbl val="0"/>
      </c:catAx>
      <c:valAx>
        <c:axId val="6721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7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631910"/>
        <c:axId val="70743251"/>
      </c:lineChart>
      <c:catAx>
        <c:axId val="2763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251"/>
        <c:crossesAt val="0"/>
        <c:auto val="1"/>
        <c:lblAlgn val="ctr"/>
        <c:lblOffset val="100"/>
        <c:noMultiLvlLbl val="0"/>
      </c:catAx>
      <c:valAx>
        <c:axId val="707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9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627037"/>
        <c:axId val="3706135"/>
      </c:lineChart>
      <c:catAx>
        <c:axId val="6062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35"/>
        <c:crossesAt val="0"/>
        <c:auto val="1"/>
        <c:lblAlgn val="ctr"/>
        <c:lblOffset val="100"/>
        <c:noMultiLvlLbl val="0"/>
      </c:catAx>
      <c:valAx>
        <c:axId val="370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0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181905"/>
        <c:axId val="83890316"/>
      </c:lineChart>
      <c:catAx>
        <c:axId val="2018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316"/>
        <c:crossesAt val="0"/>
        <c:auto val="1"/>
        <c:lblAlgn val="ctr"/>
        <c:lblOffset val="100"/>
        <c:noMultiLvlLbl val="0"/>
      </c:catAx>
      <c:valAx>
        <c:axId val="8389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9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909822"/>
        <c:axId val="70245445"/>
      </c:lineChart>
      <c:catAx>
        <c:axId val="1790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445"/>
        <c:crossesAt val="0"/>
        <c:auto val="1"/>
        <c:lblAlgn val="ctr"/>
        <c:lblOffset val="100"/>
        <c:noMultiLvlLbl val="0"/>
      </c:catAx>
      <c:valAx>
        <c:axId val="702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8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3335"/>
        <c:axId val="82991592"/>
      </c:lineChart>
      <c:catAx>
        <c:axId val="56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592"/>
        <c:crossesAt val="0"/>
        <c:auto val="1"/>
        <c:lblAlgn val="ctr"/>
        <c:lblOffset val="100"/>
        <c:noMultiLvlLbl val="0"/>
      </c:catAx>
      <c:valAx>
        <c:axId val="8299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977728"/>
        <c:axId val="57812810"/>
      </c:lineChart>
      <c:catAx>
        <c:axId val="3597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810"/>
        <c:crossesAt val="0"/>
        <c:auto val="1"/>
        <c:lblAlgn val="ctr"/>
        <c:lblOffset val="100"/>
        <c:noMultiLvlLbl val="0"/>
      </c:catAx>
      <c:valAx>
        <c:axId val="5781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7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936509"/>
        <c:axId val="45129435"/>
      </c:lineChart>
      <c:catAx>
        <c:axId val="4793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435"/>
        <c:crossesAt val="0"/>
        <c:auto val="1"/>
        <c:lblAlgn val="ctr"/>
        <c:lblOffset val="100"/>
        <c:noMultiLvlLbl val="0"/>
      </c:catAx>
      <c:valAx>
        <c:axId val="4512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5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822579"/>
        <c:axId val="1600147"/>
      </c:lineChart>
      <c:catAx>
        <c:axId val="4682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47"/>
        <c:crossesAt val="0"/>
        <c:auto val="1"/>
        <c:lblAlgn val="ctr"/>
        <c:lblOffset val="100"/>
        <c:noMultiLvlLbl val="0"/>
      </c:catAx>
      <c:valAx>
        <c:axId val="160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5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385265"/>
        <c:axId val="49451514"/>
      </c:lineChart>
      <c:catAx>
        <c:axId val="2738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514"/>
        <c:crossesAt val="0"/>
        <c:auto val="1"/>
        <c:lblAlgn val="ctr"/>
        <c:lblOffset val="100"/>
        <c:noMultiLvlLbl val="0"/>
      </c:catAx>
      <c:valAx>
        <c:axId val="4945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2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251496"/>
        <c:axId val="84115728"/>
      </c:lineChart>
      <c:catAx>
        <c:axId val="2225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728"/>
        <c:crossesAt val="0"/>
        <c:auto val="1"/>
        <c:lblAlgn val="ctr"/>
        <c:lblOffset val="100"/>
        <c:noMultiLvlLbl val="0"/>
      </c:catAx>
      <c:valAx>
        <c:axId val="8411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4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479565"/>
        <c:axId val="50573255"/>
      </c:lineChart>
      <c:catAx>
        <c:axId val="5547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255"/>
        <c:crossesAt val="0"/>
        <c:auto val="1"/>
        <c:lblAlgn val="ctr"/>
        <c:lblOffset val="100"/>
        <c:noMultiLvlLbl val="0"/>
      </c:catAx>
      <c:valAx>
        <c:axId val="5057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5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548295"/>
        <c:axId val="90735492"/>
      </c:lineChart>
      <c:catAx>
        <c:axId val="69548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492"/>
        <c:crossesAt val="0"/>
        <c:auto val="1"/>
        <c:lblAlgn val="ctr"/>
        <c:lblOffset val="100"/>
        <c:noMultiLvlLbl val="0"/>
      </c:catAx>
      <c:valAx>
        <c:axId val="9073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2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728635"/>
        <c:axId val="72710870"/>
      </c:lineChart>
      <c:catAx>
        <c:axId val="9372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870"/>
        <c:crossesAt val="0"/>
        <c:auto val="1"/>
        <c:lblAlgn val="ctr"/>
        <c:lblOffset val="100"/>
        <c:noMultiLvlLbl val="0"/>
      </c:catAx>
      <c:valAx>
        <c:axId val="7271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6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479104"/>
        <c:axId val="24350937"/>
      </c:lineChart>
      <c:catAx>
        <c:axId val="2547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937"/>
        <c:crossesAt val="0"/>
        <c:auto val="1"/>
        <c:lblAlgn val="ctr"/>
        <c:lblOffset val="100"/>
        <c:noMultiLvlLbl val="0"/>
      </c:catAx>
      <c:valAx>
        <c:axId val="2435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1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924683"/>
        <c:axId val="58139707"/>
      </c:lineChart>
      <c:catAx>
        <c:axId val="4892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707"/>
        <c:crossesAt val="0"/>
        <c:auto val="1"/>
        <c:lblAlgn val="ctr"/>
        <c:lblOffset val="100"/>
        <c:noMultiLvlLbl val="0"/>
      </c:catAx>
      <c:valAx>
        <c:axId val="5813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6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338586"/>
        <c:axId val="8685600"/>
      </c:lineChart>
      <c:catAx>
        <c:axId val="2433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00"/>
        <c:crossesAt val="0"/>
        <c:auto val="1"/>
        <c:lblAlgn val="ctr"/>
        <c:lblOffset val="100"/>
        <c:noMultiLvlLbl val="0"/>
      </c:catAx>
      <c:valAx>
        <c:axId val="868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5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728898"/>
        <c:axId val="77472470"/>
      </c:lineChart>
      <c:catAx>
        <c:axId val="3972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470"/>
        <c:crossesAt val="0"/>
        <c:auto val="1"/>
        <c:lblAlgn val="ctr"/>
        <c:lblOffset val="100"/>
        <c:noMultiLvlLbl val="0"/>
      </c:catAx>
      <c:valAx>
        <c:axId val="7747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8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549647"/>
        <c:axId val="57877262"/>
      </c:lineChart>
      <c:catAx>
        <c:axId val="26549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262"/>
        <c:crossesAt val="0"/>
        <c:auto val="1"/>
        <c:lblAlgn val="ctr"/>
        <c:lblOffset val="100"/>
        <c:noMultiLvlLbl val="0"/>
      </c:catAx>
      <c:valAx>
        <c:axId val="5787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6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992621"/>
        <c:axId val="73203094"/>
      </c:lineChart>
      <c:catAx>
        <c:axId val="8699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094"/>
        <c:crossesAt val="0"/>
        <c:auto val="1"/>
        <c:lblAlgn val="ctr"/>
        <c:lblOffset val="100"/>
        <c:noMultiLvlLbl val="0"/>
      </c:catAx>
      <c:valAx>
        <c:axId val="7320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6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460385"/>
        <c:axId val="70766392"/>
      </c:lineChart>
      <c:catAx>
        <c:axId val="6046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392"/>
        <c:crossesAt val="0"/>
        <c:auto val="1"/>
        <c:lblAlgn val="ctr"/>
        <c:lblOffset val="100"/>
        <c:noMultiLvlLbl val="0"/>
      </c:catAx>
      <c:valAx>
        <c:axId val="7076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3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680085"/>
        <c:axId val="84202635"/>
      </c:lineChart>
      <c:catAx>
        <c:axId val="9268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635"/>
        <c:crossesAt val="0"/>
        <c:auto val="1"/>
        <c:lblAlgn val="ctr"/>
        <c:lblOffset val="100"/>
        <c:noMultiLvlLbl val="0"/>
      </c:catAx>
      <c:valAx>
        <c:axId val="8420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0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66074"/>
        <c:axId val="86838535"/>
      </c:lineChart>
      <c:catAx>
        <c:axId val="166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535"/>
        <c:crossesAt val="0"/>
        <c:auto val="1"/>
        <c:lblAlgn val="ctr"/>
        <c:lblOffset val="100"/>
        <c:noMultiLvlLbl val="0"/>
      </c:catAx>
      <c:valAx>
        <c:axId val="8683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270694"/>
        <c:axId val="68491578"/>
      </c:lineChart>
      <c:catAx>
        <c:axId val="7627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578"/>
        <c:crossesAt val="0"/>
        <c:auto val="1"/>
        <c:lblAlgn val="ctr"/>
        <c:lblOffset val="100"/>
        <c:noMultiLvlLbl val="0"/>
      </c:catAx>
      <c:valAx>
        <c:axId val="6849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6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837443"/>
        <c:axId val="57505566"/>
      </c:lineChart>
      <c:catAx>
        <c:axId val="7183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566"/>
        <c:crossesAt val="0"/>
        <c:auto val="1"/>
        <c:lblAlgn val="ctr"/>
        <c:lblOffset val="100"/>
        <c:noMultiLvlLbl val="0"/>
      </c:catAx>
      <c:valAx>
        <c:axId val="5750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4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175301"/>
        <c:axId val="75123415"/>
      </c:lineChart>
      <c:catAx>
        <c:axId val="90175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415"/>
        <c:crossesAt val="0"/>
        <c:auto val="1"/>
        <c:lblAlgn val="ctr"/>
        <c:lblOffset val="100"/>
        <c:noMultiLvlLbl val="0"/>
      </c:catAx>
      <c:valAx>
        <c:axId val="7512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3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107197"/>
        <c:axId val="41577441"/>
      </c:lineChart>
      <c:catAx>
        <c:axId val="6210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441"/>
        <c:crossesAt val="0"/>
        <c:auto val="1"/>
        <c:lblAlgn val="ctr"/>
        <c:lblOffset val="100"/>
        <c:noMultiLvlLbl val="0"/>
      </c:catAx>
      <c:valAx>
        <c:axId val="4157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1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605217"/>
        <c:axId val="3204817"/>
      </c:lineChart>
      <c:catAx>
        <c:axId val="8960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17"/>
        <c:crossesAt val="0"/>
        <c:auto val="1"/>
        <c:lblAlgn val="ctr"/>
        <c:lblOffset val="100"/>
        <c:noMultiLvlLbl val="0"/>
      </c:catAx>
      <c:valAx>
        <c:axId val="320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2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533831"/>
        <c:axId val="44923777"/>
      </c:lineChart>
      <c:catAx>
        <c:axId val="7453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777"/>
        <c:crossesAt val="0"/>
        <c:auto val="1"/>
        <c:lblAlgn val="ctr"/>
        <c:lblOffset val="100"/>
        <c:noMultiLvlLbl val="0"/>
      </c:catAx>
      <c:valAx>
        <c:axId val="4492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8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