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096100"/>
        <c:axId val="12002712"/>
      </c:lineChart>
      <c:catAx>
        <c:axId val="33096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712"/>
        <c:crossesAt val="0"/>
        <c:auto val="1"/>
        <c:lblAlgn val="ctr"/>
        <c:lblOffset val="100"/>
        <c:noMultiLvlLbl val="0"/>
      </c:catAx>
      <c:valAx>
        <c:axId val="1200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1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50075"/>
        <c:axId val="59005978"/>
      </c:lineChart>
      <c:catAx>
        <c:axId val="715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978"/>
        <c:crossesAt val="0"/>
        <c:auto val="1"/>
        <c:lblAlgn val="ctr"/>
        <c:lblOffset val="100"/>
        <c:noMultiLvlLbl val="0"/>
      </c:catAx>
      <c:valAx>
        <c:axId val="5900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620322"/>
        <c:axId val="26632872"/>
      </c:lineChart>
      <c:catAx>
        <c:axId val="59620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872"/>
        <c:crossesAt val="0"/>
        <c:auto val="1"/>
        <c:lblAlgn val="ctr"/>
        <c:lblOffset val="100"/>
        <c:noMultiLvlLbl val="0"/>
      </c:catAx>
      <c:valAx>
        <c:axId val="2663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3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383319"/>
        <c:axId val="20640455"/>
      </c:lineChart>
      <c:catAx>
        <c:axId val="5338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455"/>
        <c:crossesAt val="0"/>
        <c:auto val="1"/>
        <c:lblAlgn val="ctr"/>
        <c:lblOffset val="100"/>
        <c:noMultiLvlLbl val="0"/>
      </c:catAx>
      <c:valAx>
        <c:axId val="2064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3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402365"/>
        <c:axId val="20616638"/>
      </c:lineChart>
      <c:catAx>
        <c:axId val="64402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638"/>
        <c:crossesAt val="0"/>
        <c:auto val="1"/>
        <c:lblAlgn val="ctr"/>
        <c:lblOffset val="100"/>
        <c:noMultiLvlLbl val="0"/>
      </c:catAx>
      <c:valAx>
        <c:axId val="2061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3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565030"/>
        <c:axId val="43843626"/>
      </c:lineChart>
      <c:catAx>
        <c:axId val="9956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626"/>
        <c:crossesAt val="0"/>
        <c:auto val="1"/>
        <c:lblAlgn val="ctr"/>
        <c:lblOffset val="100"/>
        <c:noMultiLvlLbl val="0"/>
      </c:catAx>
      <c:valAx>
        <c:axId val="4384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0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373192"/>
        <c:axId val="38558755"/>
      </c:lineChart>
      <c:catAx>
        <c:axId val="9937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755"/>
        <c:crossesAt val="0"/>
        <c:auto val="1"/>
        <c:lblAlgn val="ctr"/>
        <c:lblOffset val="100"/>
        <c:noMultiLvlLbl val="0"/>
      </c:catAx>
      <c:valAx>
        <c:axId val="3855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1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336863"/>
        <c:axId val="75573563"/>
      </c:lineChart>
      <c:catAx>
        <c:axId val="1633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563"/>
        <c:crossesAt val="0"/>
        <c:auto val="1"/>
        <c:lblAlgn val="ctr"/>
        <c:lblOffset val="100"/>
        <c:noMultiLvlLbl val="0"/>
      </c:catAx>
      <c:valAx>
        <c:axId val="7557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8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078977"/>
        <c:axId val="46893518"/>
      </c:lineChart>
      <c:catAx>
        <c:axId val="1007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518"/>
        <c:crossesAt val="0"/>
        <c:auto val="1"/>
        <c:lblAlgn val="ctr"/>
        <c:lblOffset val="100"/>
        <c:noMultiLvlLbl val="0"/>
      </c:catAx>
      <c:valAx>
        <c:axId val="4689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9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238930"/>
        <c:axId val="35483902"/>
      </c:lineChart>
      <c:catAx>
        <c:axId val="7123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902"/>
        <c:crossesAt val="0"/>
        <c:auto val="1"/>
        <c:lblAlgn val="ctr"/>
        <c:lblOffset val="100"/>
        <c:noMultiLvlLbl val="0"/>
      </c:catAx>
      <c:valAx>
        <c:axId val="3548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9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641654"/>
        <c:axId val="77462836"/>
      </c:lineChart>
      <c:catAx>
        <c:axId val="8964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836"/>
        <c:crossesAt val="0"/>
        <c:auto val="1"/>
        <c:lblAlgn val="ctr"/>
        <c:lblOffset val="100"/>
        <c:noMultiLvlLbl val="0"/>
      </c:catAx>
      <c:valAx>
        <c:axId val="7746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6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243645"/>
        <c:axId val="38383445"/>
      </c:lineChart>
      <c:catAx>
        <c:axId val="8624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445"/>
        <c:crossesAt val="0"/>
        <c:auto val="1"/>
        <c:lblAlgn val="ctr"/>
        <c:lblOffset val="100"/>
        <c:noMultiLvlLbl val="0"/>
      </c:catAx>
      <c:valAx>
        <c:axId val="3838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6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025107"/>
        <c:axId val="11275665"/>
      </c:lineChart>
      <c:catAx>
        <c:axId val="40025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665"/>
        <c:crossesAt val="0"/>
        <c:auto val="1"/>
        <c:lblAlgn val="ctr"/>
        <c:lblOffset val="100"/>
        <c:noMultiLvlLbl val="0"/>
      </c:catAx>
      <c:valAx>
        <c:axId val="1127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1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537929"/>
        <c:axId val="2342204"/>
      </c:lineChart>
      <c:catAx>
        <c:axId val="71537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04"/>
        <c:crossesAt val="0"/>
        <c:auto val="1"/>
        <c:lblAlgn val="ctr"/>
        <c:lblOffset val="100"/>
        <c:noMultiLvlLbl val="0"/>
      </c:catAx>
      <c:valAx>
        <c:axId val="234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9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724232"/>
        <c:axId val="56899163"/>
      </c:lineChart>
      <c:catAx>
        <c:axId val="44724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163"/>
        <c:crossesAt val="0"/>
        <c:auto val="1"/>
        <c:lblAlgn val="ctr"/>
        <c:lblOffset val="100"/>
        <c:noMultiLvlLbl val="0"/>
      </c:catAx>
      <c:valAx>
        <c:axId val="5689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2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233357"/>
        <c:axId val="68746788"/>
      </c:lineChart>
      <c:catAx>
        <c:axId val="5023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788"/>
        <c:crossesAt val="0"/>
        <c:auto val="1"/>
        <c:lblAlgn val="ctr"/>
        <c:lblOffset val="100"/>
        <c:noMultiLvlLbl val="0"/>
      </c:catAx>
      <c:valAx>
        <c:axId val="6874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3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693364"/>
        <c:axId val="73243519"/>
      </c:lineChart>
      <c:catAx>
        <c:axId val="7769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519"/>
        <c:crossesAt val="0"/>
        <c:auto val="1"/>
        <c:lblAlgn val="ctr"/>
        <c:lblOffset val="100"/>
        <c:noMultiLvlLbl val="0"/>
      </c:catAx>
      <c:valAx>
        <c:axId val="7324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3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334964"/>
        <c:axId val="59552696"/>
      </c:lineChart>
      <c:catAx>
        <c:axId val="35334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696"/>
        <c:crossesAt val="0"/>
        <c:auto val="1"/>
        <c:lblAlgn val="ctr"/>
        <c:lblOffset val="100"/>
        <c:noMultiLvlLbl val="0"/>
      </c:catAx>
      <c:valAx>
        <c:axId val="5955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9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771473"/>
        <c:axId val="2215152"/>
      </c:lineChart>
      <c:catAx>
        <c:axId val="1677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52"/>
        <c:crossesAt val="0"/>
        <c:auto val="1"/>
        <c:lblAlgn val="ctr"/>
        <c:lblOffset val="100"/>
        <c:noMultiLvlLbl val="0"/>
      </c:catAx>
      <c:valAx>
        <c:axId val="221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4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533721"/>
        <c:axId val="16642900"/>
      </c:lineChart>
      <c:catAx>
        <c:axId val="21533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900"/>
        <c:crossesAt val="0"/>
        <c:auto val="1"/>
        <c:lblAlgn val="ctr"/>
        <c:lblOffset val="100"/>
        <c:noMultiLvlLbl val="0"/>
      </c:catAx>
      <c:valAx>
        <c:axId val="1664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7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329039"/>
        <c:axId val="63101369"/>
      </c:lineChart>
      <c:catAx>
        <c:axId val="4432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369"/>
        <c:crossesAt val="0"/>
        <c:auto val="1"/>
        <c:lblAlgn val="ctr"/>
        <c:lblOffset val="100"/>
        <c:noMultiLvlLbl val="0"/>
      </c:catAx>
      <c:valAx>
        <c:axId val="6310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0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724216"/>
        <c:axId val="2808897"/>
      </c:lineChart>
      <c:catAx>
        <c:axId val="9372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97"/>
        <c:crossesAt val="0"/>
        <c:auto val="1"/>
        <c:lblAlgn val="ctr"/>
        <c:lblOffset val="100"/>
        <c:noMultiLvlLbl val="0"/>
      </c:catAx>
      <c:valAx>
        <c:axId val="280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2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561320"/>
        <c:axId val="88116601"/>
      </c:lineChart>
      <c:catAx>
        <c:axId val="3356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601"/>
        <c:crossesAt val="0"/>
        <c:auto val="1"/>
        <c:lblAlgn val="ctr"/>
        <c:lblOffset val="100"/>
        <c:noMultiLvlLbl val="0"/>
      </c:catAx>
      <c:valAx>
        <c:axId val="8811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3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50262"/>
        <c:axId val="38010748"/>
      </c:lineChart>
      <c:catAx>
        <c:axId val="245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748"/>
        <c:crossesAt val="0"/>
        <c:auto val="1"/>
        <c:lblAlgn val="ctr"/>
        <c:lblOffset val="100"/>
        <c:noMultiLvlLbl val="0"/>
      </c:catAx>
      <c:valAx>
        <c:axId val="3801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028153"/>
        <c:axId val="42611644"/>
      </c:lineChart>
      <c:catAx>
        <c:axId val="3302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644"/>
        <c:crossesAt val="0"/>
        <c:auto val="1"/>
        <c:lblAlgn val="ctr"/>
        <c:lblOffset val="100"/>
        <c:noMultiLvlLbl val="0"/>
      </c:catAx>
      <c:valAx>
        <c:axId val="4261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1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697398"/>
        <c:axId val="97637396"/>
      </c:lineChart>
      <c:catAx>
        <c:axId val="7569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396"/>
        <c:crossesAt val="0"/>
        <c:auto val="1"/>
        <c:lblAlgn val="ctr"/>
        <c:lblOffset val="100"/>
        <c:noMultiLvlLbl val="0"/>
      </c:catAx>
      <c:valAx>
        <c:axId val="9763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3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998768"/>
        <c:axId val="61057241"/>
      </c:lineChart>
      <c:catAx>
        <c:axId val="1299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241"/>
        <c:crossesAt val="0"/>
        <c:auto val="1"/>
        <c:lblAlgn val="ctr"/>
        <c:lblOffset val="100"/>
        <c:noMultiLvlLbl val="0"/>
      </c:catAx>
      <c:valAx>
        <c:axId val="6105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7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08912"/>
        <c:axId val="20225702"/>
      </c:lineChart>
      <c:catAx>
        <c:axId val="460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702"/>
        <c:crossesAt val="0"/>
        <c:auto val="1"/>
        <c:lblAlgn val="ctr"/>
        <c:lblOffset val="100"/>
        <c:noMultiLvlLbl val="0"/>
      </c:catAx>
      <c:valAx>
        <c:axId val="2022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927113"/>
        <c:axId val="64027681"/>
      </c:lineChart>
      <c:catAx>
        <c:axId val="33927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681"/>
        <c:crossesAt val="0"/>
        <c:auto val="1"/>
        <c:lblAlgn val="ctr"/>
        <c:lblOffset val="100"/>
        <c:noMultiLvlLbl val="0"/>
      </c:catAx>
      <c:valAx>
        <c:axId val="6402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1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427368"/>
        <c:axId val="96878229"/>
      </c:lineChart>
      <c:catAx>
        <c:axId val="1642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229"/>
        <c:crossesAt val="0"/>
        <c:auto val="1"/>
        <c:lblAlgn val="ctr"/>
        <c:lblOffset val="100"/>
        <c:noMultiLvlLbl val="0"/>
      </c:catAx>
      <c:valAx>
        <c:axId val="9687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3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871987"/>
        <c:axId val="21674559"/>
      </c:lineChart>
      <c:catAx>
        <c:axId val="12871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559"/>
        <c:crossesAt val="0"/>
        <c:auto val="1"/>
        <c:lblAlgn val="ctr"/>
        <c:lblOffset val="100"/>
        <c:noMultiLvlLbl val="0"/>
      </c:catAx>
      <c:valAx>
        <c:axId val="2167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9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417339"/>
        <c:axId val="75619095"/>
      </c:lineChart>
      <c:catAx>
        <c:axId val="6541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095"/>
        <c:crossesAt val="0"/>
        <c:auto val="1"/>
        <c:lblAlgn val="ctr"/>
        <c:lblOffset val="100"/>
        <c:noMultiLvlLbl val="0"/>
      </c:catAx>
      <c:valAx>
        <c:axId val="7561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3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526024"/>
        <c:axId val="41660313"/>
      </c:lineChart>
      <c:catAx>
        <c:axId val="5252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313"/>
        <c:crossesAt val="0"/>
        <c:auto val="1"/>
        <c:lblAlgn val="ctr"/>
        <c:lblOffset val="100"/>
        <c:noMultiLvlLbl val="0"/>
      </c:catAx>
      <c:valAx>
        <c:axId val="4166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0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124798"/>
        <c:axId val="92818383"/>
      </c:lineChart>
      <c:catAx>
        <c:axId val="3712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383"/>
        <c:crossesAt val="0"/>
        <c:auto val="1"/>
        <c:lblAlgn val="ctr"/>
        <c:lblOffset val="100"/>
        <c:noMultiLvlLbl val="0"/>
      </c:catAx>
      <c:valAx>
        <c:axId val="9281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7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942728"/>
        <c:axId val="53500576"/>
      </c:lineChart>
      <c:catAx>
        <c:axId val="21942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576"/>
        <c:crossesAt val="0"/>
        <c:auto val="1"/>
        <c:lblAlgn val="ctr"/>
        <c:lblOffset val="100"/>
        <c:noMultiLvlLbl val="0"/>
      </c:catAx>
      <c:valAx>
        <c:axId val="5350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7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17965"/>
        <c:axId val="28863583"/>
      </c:lineChart>
      <c:catAx>
        <c:axId val="3917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583"/>
        <c:crossesAt val="0"/>
        <c:auto val="1"/>
        <c:lblAlgn val="ctr"/>
        <c:lblOffset val="100"/>
        <c:noMultiLvlLbl val="0"/>
      </c:catAx>
      <c:valAx>
        <c:axId val="2886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843689"/>
        <c:axId val="72101927"/>
      </c:lineChart>
      <c:catAx>
        <c:axId val="9584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927"/>
        <c:crossesAt val="0"/>
        <c:auto val="1"/>
        <c:lblAlgn val="ctr"/>
        <c:lblOffset val="100"/>
        <c:noMultiLvlLbl val="0"/>
      </c:catAx>
      <c:valAx>
        <c:axId val="7210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6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070444"/>
        <c:axId val="23218183"/>
      </c:lineChart>
      <c:catAx>
        <c:axId val="9307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183"/>
        <c:crossesAt val="0"/>
        <c:auto val="1"/>
        <c:lblAlgn val="ctr"/>
        <c:lblOffset val="100"/>
        <c:noMultiLvlLbl val="0"/>
      </c:catAx>
      <c:valAx>
        <c:axId val="2321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4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