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524620"/>
        <c:axId val="18551050"/>
      </c:lineChart>
      <c:catAx>
        <c:axId val="2052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050"/>
        <c:crossesAt val="0"/>
        <c:auto val="1"/>
        <c:lblAlgn val="ctr"/>
        <c:lblOffset val="100"/>
        <c:noMultiLvlLbl val="0"/>
      </c:catAx>
      <c:valAx>
        <c:axId val="1855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6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35986"/>
        <c:axId val="57916911"/>
      </c:lineChart>
      <c:catAx>
        <c:axId val="973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911"/>
        <c:crossesAt val="0"/>
        <c:auto val="1"/>
        <c:lblAlgn val="ctr"/>
        <c:lblOffset val="100"/>
        <c:noMultiLvlLbl val="0"/>
      </c:catAx>
      <c:valAx>
        <c:axId val="5791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333927"/>
        <c:axId val="36435869"/>
      </c:lineChart>
      <c:catAx>
        <c:axId val="5133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869"/>
        <c:crossesAt val="0"/>
        <c:auto val="1"/>
        <c:lblAlgn val="ctr"/>
        <c:lblOffset val="100"/>
        <c:noMultiLvlLbl val="0"/>
      </c:catAx>
      <c:valAx>
        <c:axId val="3643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9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079272"/>
        <c:axId val="13415147"/>
      </c:lineChart>
      <c:catAx>
        <c:axId val="2707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147"/>
        <c:crossesAt val="0"/>
        <c:auto val="1"/>
        <c:lblAlgn val="ctr"/>
        <c:lblOffset val="100"/>
        <c:noMultiLvlLbl val="0"/>
      </c:catAx>
      <c:valAx>
        <c:axId val="1341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2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552772"/>
        <c:axId val="31475578"/>
      </c:lineChart>
      <c:catAx>
        <c:axId val="2355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578"/>
        <c:crossesAt val="0"/>
        <c:auto val="1"/>
        <c:lblAlgn val="ctr"/>
        <c:lblOffset val="100"/>
        <c:noMultiLvlLbl val="0"/>
      </c:catAx>
      <c:valAx>
        <c:axId val="3147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7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048920"/>
        <c:axId val="62361497"/>
      </c:lineChart>
      <c:catAx>
        <c:axId val="7404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497"/>
        <c:crossesAt val="0"/>
        <c:auto val="1"/>
        <c:lblAlgn val="ctr"/>
        <c:lblOffset val="100"/>
        <c:noMultiLvlLbl val="0"/>
      </c:catAx>
      <c:valAx>
        <c:axId val="6236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9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174034"/>
        <c:axId val="39339977"/>
      </c:lineChart>
      <c:catAx>
        <c:axId val="6217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977"/>
        <c:crossesAt val="0"/>
        <c:auto val="1"/>
        <c:lblAlgn val="ctr"/>
        <c:lblOffset val="100"/>
        <c:noMultiLvlLbl val="0"/>
      </c:catAx>
      <c:valAx>
        <c:axId val="3933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0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662874"/>
        <c:axId val="4251315"/>
      </c:lineChart>
      <c:catAx>
        <c:axId val="60662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15"/>
        <c:crossesAt val="0"/>
        <c:auto val="1"/>
        <c:lblAlgn val="ctr"/>
        <c:lblOffset val="100"/>
        <c:noMultiLvlLbl val="0"/>
      </c:catAx>
      <c:valAx>
        <c:axId val="425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8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683720"/>
        <c:axId val="30239976"/>
      </c:lineChart>
      <c:catAx>
        <c:axId val="1268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976"/>
        <c:crossesAt val="0"/>
        <c:auto val="1"/>
        <c:lblAlgn val="ctr"/>
        <c:lblOffset val="100"/>
        <c:noMultiLvlLbl val="0"/>
      </c:catAx>
      <c:valAx>
        <c:axId val="3023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7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683883"/>
        <c:axId val="80997084"/>
      </c:lineChart>
      <c:catAx>
        <c:axId val="5168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084"/>
        <c:crossesAt val="0"/>
        <c:auto val="1"/>
        <c:lblAlgn val="ctr"/>
        <c:lblOffset val="100"/>
        <c:noMultiLvlLbl val="0"/>
      </c:catAx>
      <c:valAx>
        <c:axId val="8099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8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579115"/>
        <c:axId val="14276918"/>
      </c:lineChart>
      <c:catAx>
        <c:axId val="7757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918"/>
        <c:crossesAt val="0"/>
        <c:auto val="1"/>
        <c:lblAlgn val="ctr"/>
        <c:lblOffset val="100"/>
        <c:noMultiLvlLbl val="0"/>
      </c:catAx>
      <c:valAx>
        <c:axId val="1427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1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06584"/>
        <c:axId val="97298766"/>
      </c:lineChart>
      <c:catAx>
        <c:axId val="440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766"/>
        <c:crossesAt val="0"/>
        <c:auto val="1"/>
        <c:lblAlgn val="ctr"/>
        <c:lblOffset val="100"/>
        <c:noMultiLvlLbl val="0"/>
      </c:catAx>
      <c:valAx>
        <c:axId val="9729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561720"/>
        <c:axId val="51030417"/>
      </c:lineChart>
      <c:catAx>
        <c:axId val="3556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417"/>
        <c:crossesAt val="0"/>
        <c:auto val="1"/>
        <c:lblAlgn val="ctr"/>
        <c:lblOffset val="100"/>
        <c:noMultiLvlLbl val="0"/>
      </c:catAx>
      <c:valAx>
        <c:axId val="5103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7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190039"/>
        <c:axId val="60469709"/>
      </c:lineChart>
      <c:catAx>
        <c:axId val="19190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709"/>
        <c:crossesAt val="0"/>
        <c:auto val="1"/>
        <c:lblAlgn val="ctr"/>
        <c:lblOffset val="100"/>
        <c:noMultiLvlLbl val="0"/>
      </c:catAx>
      <c:valAx>
        <c:axId val="6046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0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139498"/>
        <c:axId val="31141734"/>
      </c:lineChart>
      <c:catAx>
        <c:axId val="5913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734"/>
        <c:crossesAt val="0"/>
        <c:auto val="1"/>
        <c:lblAlgn val="ctr"/>
        <c:lblOffset val="100"/>
        <c:noMultiLvlLbl val="0"/>
      </c:catAx>
      <c:valAx>
        <c:axId val="3114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4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658882"/>
        <c:axId val="40130186"/>
      </c:lineChart>
      <c:catAx>
        <c:axId val="98658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186"/>
        <c:crossesAt val="0"/>
        <c:auto val="1"/>
        <c:lblAlgn val="ctr"/>
        <c:lblOffset val="100"/>
        <c:noMultiLvlLbl val="0"/>
      </c:catAx>
      <c:valAx>
        <c:axId val="4013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8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114033"/>
        <c:axId val="18260975"/>
      </c:lineChart>
      <c:catAx>
        <c:axId val="4011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975"/>
        <c:crossesAt val="0"/>
        <c:auto val="1"/>
        <c:lblAlgn val="ctr"/>
        <c:lblOffset val="100"/>
        <c:noMultiLvlLbl val="0"/>
      </c:catAx>
      <c:valAx>
        <c:axId val="1826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0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632886"/>
        <c:axId val="92972952"/>
      </c:lineChart>
      <c:catAx>
        <c:axId val="9363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952"/>
        <c:crossesAt val="0"/>
        <c:auto val="1"/>
        <c:lblAlgn val="ctr"/>
        <c:lblOffset val="100"/>
        <c:noMultiLvlLbl val="0"/>
      </c:catAx>
      <c:valAx>
        <c:axId val="929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8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189972"/>
        <c:axId val="91117723"/>
      </c:lineChart>
      <c:catAx>
        <c:axId val="7018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723"/>
        <c:crossesAt val="0"/>
        <c:auto val="1"/>
        <c:lblAlgn val="ctr"/>
        <c:lblOffset val="100"/>
        <c:noMultiLvlLbl val="0"/>
      </c:catAx>
      <c:valAx>
        <c:axId val="9111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9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353291"/>
        <c:axId val="20334656"/>
      </c:lineChart>
      <c:catAx>
        <c:axId val="7735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656"/>
        <c:crossesAt val="0"/>
        <c:auto val="1"/>
        <c:lblAlgn val="ctr"/>
        <c:lblOffset val="100"/>
        <c:noMultiLvlLbl val="0"/>
      </c:catAx>
      <c:valAx>
        <c:axId val="2033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2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885931"/>
        <c:axId val="59860332"/>
      </c:lineChart>
      <c:catAx>
        <c:axId val="9388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332"/>
        <c:crossesAt val="0"/>
        <c:auto val="1"/>
        <c:lblAlgn val="ctr"/>
        <c:lblOffset val="100"/>
        <c:noMultiLvlLbl val="0"/>
      </c:catAx>
      <c:valAx>
        <c:axId val="5986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9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743354"/>
        <c:axId val="13589036"/>
      </c:lineChart>
      <c:catAx>
        <c:axId val="3974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036"/>
        <c:crossesAt val="0"/>
        <c:auto val="1"/>
        <c:lblAlgn val="ctr"/>
        <c:lblOffset val="100"/>
        <c:noMultiLvlLbl val="0"/>
      </c:catAx>
      <c:valAx>
        <c:axId val="1358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3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988580"/>
        <c:axId val="39694872"/>
      </c:lineChart>
      <c:catAx>
        <c:axId val="9998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872"/>
        <c:crossesAt val="0"/>
        <c:auto val="1"/>
        <c:lblAlgn val="ctr"/>
        <c:lblOffset val="100"/>
        <c:noMultiLvlLbl val="0"/>
      </c:catAx>
      <c:valAx>
        <c:axId val="3969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5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95607"/>
        <c:axId val="69659586"/>
      </c:lineChart>
      <c:catAx>
        <c:axId val="1395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586"/>
        <c:crossesAt val="0"/>
        <c:auto val="1"/>
        <c:lblAlgn val="ctr"/>
        <c:lblOffset val="100"/>
        <c:noMultiLvlLbl val="0"/>
      </c:catAx>
      <c:valAx>
        <c:axId val="6965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618214"/>
        <c:axId val="60910530"/>
      </c:lineChart>
      <c:catAx>
        <c:axId val="7461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530"/>
        <c:crossesAt val="0"/>
        <c:auto val="1"/>
        <c:lblAlgn val="ctr"/>
        <c:lblOffset val="100"/>
        <c:noMultiLvlLbl val="0"/>
      </c:catAx>
      <c:valAx>
        <c:axId val="6091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2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402092"/>
        <c:axId val="41325740"/>
      </c:lineChart>
      <c:catAx>
        <c:axId val="1040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740"/>
        <c:crossesAt val="0"/>
        <c:auto val="1"/>
        <c:lblAlgn val="ctr"/>
        <c:lblOffset val="100"/>
        <c:noMultiLvlLbl val="0"/>
      </c:catAx>
      <c:valAx>
        <c:axId val="4132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0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526505"/>
        <c:axId val="44832047"/>
      </c:lineChart>
      <c:catAx>
        <c:axId val="2952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047"/>
        <c:crossesAt val="0"/>
        <c:auto val="1"/>
        <c:lblAlgn val="ctr"/>
        <c:lblOffset val="100"/>
        <c:noMultiLvlLbl val="0"/>
      </c:catAx>
      <c:valAx>
        <c:axId val="4483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5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764175"/>
        <c:axId val="16581232"/>
      </c:lineChart>
      <c:catAx>
        <c:axId val="8076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232"/>
        <c:crossesAt val="0"/>
        <c:auto val="1"/>
        <c:lblAlgn val="ctr"/>
        <c:lblOffset val="100"/>
        <c:noMultiLvlLbl val="0"/>
      </c:catAx>
      <c:valAx>
        <c:axId val="1658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1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855833"/>
        <c:axId val="79179446"/>
      </c:lineChart>
      <c:catAx>
        <c:axId val="4785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446"/>
        <c:crossesAt val="0"/>
        <c:auto val="1"/>
        <c:lblAlgn val="ctr"/>
        <c:lblOffset val="100"/>
        <c:noMultiLvlLbl val="0"/>
      </c:catAx>
      <c:valAx>
        <c:axId val="7917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8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485883"/>
        <c:axId val="39940993"/>
      </c:lineChart>
      <c:catAx>
        <c:axId val="1648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993"/>
        <c:crossesAt val="0"/>
        <c:auto val="1"/>
        <c:lblAlgn val="ctr"/>
        <c:lblOffset val="100"/>
        <c:noMultiLvlLbl val="0"/>
      </c:catAx>
      <c:valAx>
        <c:axId val="3994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8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892997"/>
        <c:axId val="27032197"/>
      </c:lineChart>
      <c:catAx>
        <c:axId val="1489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197"/>
        <c:crossesAt val="0"/>
        <c:auto val="1"/>
        <c:lblAlgn val="ctr"/>
        <c:lblOffset val="100"/>
        <c:noMultiLvlLbl val="0"/>
      </c:catAx>
      <c:valAx>
        <c:axId val="2703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9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575150"/>
        <c:axId val="92192519"/>
      </c:lineChart>
      <c:catAx>
        <c:axId val="8957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519"/>
        <c:crossesAt val="0"/>
        <c:auto val="1"/>
        <c:lblAlgn val="ctr"/>
        <c:lblOffset val="100"/>
        <c:noMultiLvlLbl val="0"/>
      </c:catAx>
      <c:valAx>
        <c:axId val="9219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1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619198"/>
        <c:axId val="94984273"/>
      </c:lineChart>
      <c:catAx>
        <c:axId val="9061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273"/>
        <c:crossesAt val="0"/>
        <c:auto val="1"/>
        <c:lblAlgn val="ctr"/>
        <c:lblOffset val="100"/>
        <c:noMultiLvlLbl val="0"/>
      </c:catAx>
      <c:valAx>
        <c:axId val="949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1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638933"/>
        <c:axId val="71482428"/>
      </c:lineChart>
      <c:catAx>
        <c:axId val="3363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428"/>
        <c:crossesAt val="0"/>
        <c:auto val="1"/>
        <c:lblAlgn val="ctr"/>
        <c:lblOffset val="100"/>
        <c:noMultiLvlLbl val="0"/>
      </c:catAx>
      <c:valAx>
        <c:axId val="7148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9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651671"/>
        <c:axId val="78029464"/>
      </c:lineChart>
      <c:catAx>
        <c:axId val="3065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464"/>
        <c:crossesAt val="0"/>
        <c:auto val="1"/>
        <c:lblAlgn val="ctr"/>
        <c:lblOffset val="100"/>
        <c:noMultiLvlLbl val="0"/>
      </c:catAx>
      <c:valAx>
        <c:axId val="7802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6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366024"/>
        <c:axId val="43872404"/>
      </c:lineChart>
      <c:catAx>
        <c:axId val="5936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404"/>
        <c:crossesAt val="0"/>
        <c:auto val="1"/>
        <c:lblAlgn val="ctr"/>
        <c:lblOffset val="100"/>
        <c:noMultiLvlLbl val="0"/>
      </c:catAx>
      <c:valAx>
        <c:axId val="4387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0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763207"/>
        <c:axId val="94825319"/>
      </c:lineChart>
      <c:catAx>
        <c:axId val="4976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319"/>
        <c:crossesAt val="0"/>
        <c:auto val="1"/>
        <c:lblAlgn val="ctr"/>
        <c:lblOffset val="100"/>
        <c:noMultiLvlLbl val="0"/>
      </c:catAx>
      <c:valAx>
        <c:axId val="9482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2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174986"/>
        <c:axId val="94364943"/>
      </c:lineChart>
      <c:catAx>
        <c:axId val="6517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943"/>
        <c:crossesAt val="0"/>
        <c:auto val="1"/>
        <c:lblAlgn val="ctr"/>
        <c:lblOffset val="100"/>
        <c:noMultiLvlLbl val="0"/>
      </c:catAx>
      <c:valAx>
        <c:axId val="9436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9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