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368419"/>
        <c:axId val="71571699"/>
      </c:lineChart>
      <c:catAx>
        <c:axId val="4636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699"/>
        <c:crossesAt val="0"/>
        <c:auto val="1"/>
        <c:lblAlgn val="ctr"/>
        <c:lblOffset val="100"/>
        <c:noMultiLvlLbl val="0"/>
      </c:catAx>
      <c:valAx>
        <c:axId val="7157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4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56220"/>
        <c:axId val="57542173"/>
      </c:lineChart>
      <c:catAx>
        <c:axId val="585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173"/>
        <c:crossesAt val="0"/>
        <c:auto val="1"/>
        <c:lblAlgn val="ctr"/>
        <c:lblOffset val="100"/>
        <c:noMultiLvlLbl val="0"/>
      </c:catAx>
      <c:valAx>
        <c:axId val="5754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39138"/>
        <c:axId val="80508531"/>
      </c:lineChart>
      <c:catAx>
        <c:axId val="5439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531"/>
        <c:crossesAt val="0"/>
        <c:auto val="1"/>
        <c:lblAlgn val="ctr"/>
        <c:lblOffset val="100"/>
        <c:noMultiLvlLbl val="0"/>
      </c:catAx>
      <c:valAx>
        <c:axId val="8050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528558"/>
        <c:axId val="99855473"/>
      </c:lineChart>
      <c:catAx>
        <c:axId val="60528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473"/>
        <c:crossesAt val="0"/>
        <c:auto val="1"/>
        <c:lblAlgn val="ctr"/>
        <c:lblOffset val="100"/>
        <c:noMultiLvlLbl val="0"/>
      </c:catAx>
      <c:valAx>
        <c:axId val="9985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5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107367"/>
        <c:axId val="31229856"/>
      </c:lineChart>
      <c:catAx>
        <c:axId val="2910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856"/>
        <c:crossesAt val="0"/>
        <c:auto val="1"/>
        <c:lblAlgn val="ctr"/>
        <c:lblOffset val="100"/>
        <c:noMultiLvlLbl val="0"/>
      </c:catAx>
      <c:valAx>
        <c:axId val="3122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3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918546"/>
        <c:axId val="60306005"/>
      </c:lineChart>
      <c:catAx>
        <c:axId val="1091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005"/>
        <c:crossesAt val="0"/>
        <c:auto val="1"/>
        <c:lblAlgn val="ctr"/>
        <c:lblOffset val="100"/>
        <c:noMultiLvlLbl val="0"/>
      </c:catAx>
      <c:valAx>
        <c:axId val="6030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5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738406"/>
        <c:axId val="72711291"/>
      </c:lineChart>
      <c:catAx>
        <c:axId val="73738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291"/>
        <c:crossesAt val="0"/>
        <c:auto val="1"/>
        <c:lblAlgn val="ctr"/>
        <c:lblOffset val="100"/>
        <c:noMultiLvlLbl val="0"/>
      </c:catAx>
      <c:valAx>
        <c:axId val="7271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4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048975"/>
        <c:axId val="56732736"/>
      </c:lineChart>
      <c:catAx>
        <c:axId val="2704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736"/>
        <c:crossesAt val="0"/>
        <c:auto val="1"/>
        <c:lblAlgn val="ctr"/>
        <c:lblOffset val="100"/>
        <c:noMultiLvlLbl val="0"/>
      </c:catAx>
      <c:valAx>
        <c:axId val="5673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9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227804"/>
        <c:axId val="54477024"/>
      </c:lineChart>
      <c:catAx>
        <c:axId val="4522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024"/>
        <c:crossesAt val="0"/>
        <c:auto val="1"/>
        <c:lblAlgn val="ctr"/>
        <c:lblOffset val="100"/>
        <c:noMultiLvlLbl val="0"/>
      </c:catAx>
      <c:valAx>
        <c:axId val="5447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8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302352"/>
        <c:axId val="27187479"/>
      </c:lineChart>
      <c:catAx>
        <c:axId val="6930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479"/>
        <c:crossesAt val="0"/>
        <c:auto val="1"/>
        <c:lblAlgn val="ctr"/>
        <c:lblOffset val="100"/>
        <c:noMultiLvlLbl val="0"/>
      </c:catAx>
      <c:valAx>
        <c:axId val="2718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3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000483"/>
        <c:axId val="65289193"/>
      </c:lineChart>
      <c:catAx>
        <c:axId val="8500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193"/>
        <c:crossesAt val="0"/>
        <c:auto val="1"/>
        <c:lblAlgn val="ctr"/>
        <c:lblOffset val="100"/>
        <c:noMultiLvlLbl val="0"/>
      </c:catAx>
      <c:valAx>
        <c:axId val="6528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4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950451"/>
        <c:axId val="59682274"/>
      </c:lineChart>
      <c:catAx>
        <c:axId val="3695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274"/>
        <c:crossesAt val="0"/>
        <c:auto val="1"/>
        <c:lblAlgn val="ctr"/>
        <c:lblOffset val="100"/>
        <c:noMultiLvlLbl val="0"/>
      </c:catAx>
      <c:valAx>
        <c:axId val="5968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4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758437"/>
        <c:axId val="22564332"/>
      </c:lineChart>
      <c:catAx>
        <c:axId val="4875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332"/>
        <c:crossesAt val="0"/>
        <c:auto val="1"/>
        <c:lblAlgn val="ctr"/>
        <c:lblOffset val="100"/>
        <c:noMultiLvlLbl val="0"/>
      </c:catAx>
      <c:valAx>
        <c:axId val="2256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4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691386"/>
        <c:axId val="99838080"/>
      </c:lineChart>
      <c:catAx>
        <c:axId val="1269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080"/>
        <c:crossesAt val="0"/>
        <c:auto val="1"/>
        <c:lblAlgn val="ctr"/>
        <c:lblOffset val="100"/>
        <c:noMultiLvlLbl val="0"/>
      </c:catAx>
      <c:valAx>
        <c:axId val="9983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3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216147"/>
        <c:axId val="11842545"/>
      </c:lineChart>
      <c:catAx>
        <c:axId val="19216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545"/>
        <c:crossesAt val="0"/>
        <c:auto val="1"/>
        <c:lblAlgn val="ctr"/>
        <c:lblOffset val="100"/>
        <c:noMultiLvlLbl val="0"/>
      </c:catAx>
      <c:valAx>
        <c:axId val="1184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1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161568"/>
        <c:axId val="34375211"/>
      </c:lineChart>
      <c:catAx>
        <c:axId val="9516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211"/>
        <c:crossesAt val="0"/>
        <c:auto val="1"/>
        <c:lblAlgn val="ctr"/>
        <c:lblOffset val="100"/>
        <c:noMultiLvlLbl val="0"/>
      </c:catAx>
      <c:valAx>
        <c:axId val="3437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5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416704"/>
        <c:axId val="74772969"/>
      </c:lineChart>
      <c:catAx>
        <c:axId val="4641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969"/>
        <c:crossesAt val="0"/>
        <c:auto val="1"/>
        <c:lblAlgn val="ctr"/>
        <c:lblOffset val="100"/>
        <c:noMultiLvlLbl val="0"/>
      </c:catAx>
      <c:valAx>
        <c:axId val="7477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7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090701"/>
        <c:axId val="44818732"/>
      </c:lineChart>
      <c:catAx>
        <c:axId val="2409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732"/>
        <c:crossesAt val="0"/>
        <c:auto val="1"/>
        <c:lblAlgn val="ctr"/>
        <c:lblOffset val="100"/>
        <c:noMultiLvlLbl val="0"/>
      </c:catAx>
      <c:valAx>
        <c:axId val="4481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7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809215"/>
        <c:axId val="25266350"/>
      </c:lineChart>
      <c:catAx>
        <c:axId val="65809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350"/>
        <c:crossesAt val="0"/>
        <c:auto val="1"/>
        <c:lblAlgn val="ctr"/>
        <c:lblOffset val="100"/>
        <c:noMultiLvlLbl val="0"/>
      </c:catAx>
      <c:valAx>
        <c:axId val="2526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2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734829"/>
        <c:axId val="60016640"/>
      </c:lineChart>
      <c:catAx>
        <c:axId val="9473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640"/>
        <c:crossesAt val="0"/>
        <c:auto val="1"/>
        <c:lblAlgn val="ctr"/>
        <c:lblOffset val="100"/>
        <c:noMultiLvlLbl val="0"/>
      </c:catAx>
      <c:valAx>
        <c:axId val="6001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8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029802"/>
        <c:axId val="20623416"/>
      </c:lineChart>
      <c:catAx>
        <c:axId val="8702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416"/>
        <c:crossesAt val="0"/>
        <c:auto val="1"/>
        <c:lblAlgn val="ctr"/>
        <c:lblOffset val="100"/>
        <c:noMultiLvlLbl val="0"/>
      </c:catAx>
      <c:valAx>
        <c:axId val="2062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8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179581"/>
        <c:axId val="38577677"/>
      </c:lineChart>
      <c:catAx>
        <c:axId val="5917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677"/>
        <c:crossesAt val="0"/>
        <c:auto val="1"/>
        <c:lblAlgn val="ctr"/>
        <c:lblOffset val="100"/>
        <c:noMultiLvlLbl val="0"/>
      </c:catAx>
      <c:valAx>
        <c:axId val="3857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5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750236"/>
        <c:axId val="46239504"/>
      </c:lineChart>
      <c:catAx>
        <c:axId val="8975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504"/>
        <c:crossesAt val="0"/>
        <c:auto val="1"/>
        <c:lblAlgn val="ctr"/>
        <c:lblOffset val="100"/>
        <c:noMultiLvlLbl val="0"/>
      </c:catAx>
      <c:valAx>
        <c:axId val="4623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2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058680"/>
        <c:axId val="40644366"/>
      </c:lineChart>
      <c:catAx>
        <c:axId val="6205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366"/>
        <c:crossesAt val="0"/>
        <c:auto val="1"/>
        <c:lblAlgn val="ctr"/>
        <c:lblOffset val="100"/>
        <c:noMultiLvlLbl val="0"/>
      </c:catAx>
      <c:valAx>
        <c:axId val="4064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6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153889"/>
        <c:axId val="69923310"/>
      </c:lineChart>
      <c:catAx>
        <c:axId val="8815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310"/>
        <c:crossesAt val="0"/>
        <c:auto val="1"/>
        <c:lblAlgn val="ctr"/>
        <c:lblOffset val="100"/>
        <c:noMultiLvlLbl val="0"/>
      </c:catAx>
      <c:valAx>
        <c:axId val="6992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8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497291"/>
        <c:axId val="52703186"/>
      </c:lineChart>
      <c:catAx>
        <c:axId val="1749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186"/>
        <c:crossesAt val="0"/>
        <c:auto val="1"/>
        <c:lblAlgn val="ctr"/>
        <c:lblOffset val="100"/>
        <c:noMultiLvlLbl val="0"/>
      </c:catAx>
      <c:valAx>
        <c:axId val="5270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2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409999"/>
        <c:axId val="53122867"/>
      </c:lineChart>
      <c:catAx>
        <c:axId val="8140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867"/>
        <c:crossesAt val="0"/>
        <c:auto val="1"/>
        <c:lblAlgn val="ctr"/>
        <c:lblOffset val="100"/>
        <c:noMultiLvlLbl val="0"/>
      </c:catAx>
      <c:valAx>
        <c:axId val="5312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9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644989"/>
        <c:axId val="28730294"/>
      </c:lineChart>
      <c:catAx>
        <c:axId val="9664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294"/>
        <c:crossesAt val="0"/>
        <c:auto val="1"/>
        <c:lblAlgn val="ctr"/>
        <c:lblOffset val="100"/>
        <c:noMultiLvlLbl val="0"/>
      </c:catAx>
      <c:valAx>
        <c:axId val="2873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9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572748"/>
        <c:axId val="9000607"/>
      </c:lineChart>
      <c:catAx>
        <c:axId val="2057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07"/>
        <c:crossesAt val="0"/>
        <c:auto val="1"/>
        <c:lblAlgn val="ctr"/>
        <c:lblOffset val="100"/>
        <c:noMultiLvlLbl val="0"/>
      </c:catAx>
      <c:valAx>
        <c:axId val="900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7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273753"/>
        <c:axId val="12069500"/>
      </c:lineChart>
      <c:catAx>
        <c:axId val="5327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500"/>
        <c:crossesAt val="0"/>
        <c:auto val="1"/>
        <c:lblAlgn val="ctr"/>
        <c:lblOffset val="100"/>
        <c:noMultiLvlLbl val="0"/>
      </c:catAx>
      <c:valAx>
        <c:axId val="1206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7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959907"/>
        <c:axId val="78800215"/>
      </c:lineChart>
      <c:catAx>
        <c:axId val="8895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215"/>
        <c:crossesAt val="0"/>
        <c:auto val="1"/>
        <c:lblAlgn val="ctr"/>
        <c:lblOffset val="100"/>
        <c:noMultiLvlLbl val="0"/>
      </c:catAx>
      <c:valAx>
        <c:axId val="7880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9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006139"/>
        <c:axId val="50215148"/>
      </c:lineChart>
      <c:catAx>
        <c:axId val="6200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148"/>
        <c:crossesAt val="0"/>
        <c:auto val="1"/>
        <c:lblAlgn val="ctr"/>
        <c:lblOffset val="100"/>
        <c:noMultiLvlLbl val="0"/>
      </c:catAx>
      <c:valAx>
        <c:axId val="5021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1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458223"/>
        <c:axId val="56697420"/>
      </c:lineChart>
      <c:catAx>
        <c:axId val="5745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420"/>
        <c:crossesAt val="0"/>
        <c:auto val="1"/>
        <c:lblAlgn val="ctr"/>
        <c:lblOffset val="100"/>
        <c:noMultiLvlLbl val="0"/>
      </c:catAx>
      <c:valAx>
        <c:axId val="5669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2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443092"/>
        <c:axId val="37974358"/>
      </c:lineChart>
      <c:catAx>
        <c:axId val="52443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358"/>
        <c:crossesAt val="0"/>
        <c:auto val="1"/>
        <c:lblAlgn val="ctr"/>
        <c:lblOffset val="100"/>
        <c:noMultiLvlLbl val="0"/>
      </c:catAx>
      <c:valAx>
        <c:axId val="3797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0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265119"/>
        <c:axId val="72758642"/>
      </c:lineChart>
      <c:catAx>
        <c:axId val="7426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642"/>
        <c:crossesAt val="0"/>
        <c:auto val="1"/>
        <c:lblAlgn val="ctr"/>
        <c:lblOffset val="100"/>
        <c:noMultiLvlLbl val="0"/>
      </c:catAx>
      <c:valAx>
        <c:axId val="7275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1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177527"/>
        <c:axId val="96979738"/>
      </c:lineChart>
      <c:catAx>
        <c:axId val="3917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738"/>
        <c:crossesAt val="0"/>
        <c:auto val="1"/>
        <c:lblAlgn val="ctr"/>
        <c:lblOffset val="100"/>
        <c:noMultiLvlLbl val="0"/>
      </c:catAx>
      <c:valAx>
        <c:axId val="9697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5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933365"/>
        <c:axId val="73462451"/>
      </c:lineChart>
      <c:catAx>
        <c:axId val="7793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451"/>
        <c:crossesAt val="0"/>
        <c:auto val="1"/>
        <c:lblAlgn val="ctr"/>
        <c:lblOffset val="100"/>
        <c:noMultiLvlLbl val="0"/>
      </c:catAx>
      <c:valAx>
        <c:axId val="7346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3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010509"/>
        <c:axId val="35165956"/>
      </c:lineChart>
      <c:catAx>
        <c:axId val="9601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956"/>
        <c:crossesAt val="0"/>
        <c:auto val="1"/>
        <c:lblAlgn val="ctr"/>
        <c:lblOffset val="100"/>
        <c:noMultiLvlLbl val="0"/>
      </c:catAx>
      <c:valAx>
        <c:axId val="3516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5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