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815793"/>
        <c:axId val="99582626"/>
      </c:lineChart>
      <c:catAx>
        <c:axId val="5781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626"/>
        <c:crossesAt val="0"/>
        <c:auto val="1"/>
        <c:lblAlgn val="ctr"/>
        <c:lblOffset val="100"/>
        <c:noMultiLvlLbl val="0"/>
      </c:catAx>
      <c:valAx>
        <c:axId val="995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7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141262"/>
        <c:axId val="67085624"/>
      </c:lineChart>
      <c:catAx>
        <c:axId val="9614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624"/>
        <c:crossesAt val="0"/>
        <c:auto val="1"/>
        <c:lblAlgn val="ctr"/>
        <c:lblOffset val="100"/>
        <c:noMultiLvlLbl val="0"/>
      </c:catAx>
      <c:valAx>
        <c:axId val="6708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2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251134"/>
        <c:axId val="78537933"/>
      </c:lineChart>
      <c:catAx>
        <c:axId val="8525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933"/>
        <c:crossesAt val="0"/>
        <c:auto val="1"/>
        <c:lblAlgn val="ctr"/>
        <c:lblOffset val="100"/>
        <c:noMultiLvlLbl val="0"/>
      </c:catAx>
      <c:valAx>
        <c:axId val="7853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1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303186"/>
        <c:axId val="53540841"/>
      </c:lineChart>
      <c:catAx>
        <c:axId val="2130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841"/>
        <c:crossesAt val="0"/>
        <c:auto val="1"/>
        <c:lblAlgn val="ctr"/>
        <c:lblOffset val="100"/>
        <c:noMultiLvlLbl val="0"/>
      </c:catAx>
      <c:valAx>
        <c:axId val="5354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1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225794"/>
        <c:axId val="98993625"/>
      </c:lineChart>
      <c:catAx>
        <c:axId val="4622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625"/>
        <c:crossesAt val="0"/>
        <c:auto val="1"/>
        <c:lblAlgn val="ctr"/>
        <c:lblOffset val="100"/>
        <c:noMultiLvlLbl val="0"/>
      </c:catAx>
      <c:valAx>
        <c:axId val="9899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7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43272"/>
        <c:axId val="24629752"/>
      </c:lineChart>
      <c:catAx>
        <c:axId val="604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752"/>
        <c:crossesAt val="0"/>
        <c:auto val="1"/>
        <c:lblAlgn val="ctr"/>
        <c:lblOffset val="100"/>
        <c:noMultiLvlLbl val="0"/>
      </c:catAx>
      <c:valAx>
        <c:axId val="2462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586090"/>
        <c:axId val="23446264"/>
      </c:lineChart>
      <c:catAx>
        <c:axId val="3158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264"/>
        <c:crossesAt val="0"/>
        <c:auto val="1"/>
        <c:lblAlgn val="ctr"/>
        <c:lblOffset val="100"/>
        <c:noMultiLvlLbl val="0"/>
      </c:catAx>
      <c:valAx>
        <c:axId val="2344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0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133449"/>
        <c:axId val="99422139"/>
      </c:lineChart>
      <c:catAx>
        <c:axId val="8513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139"/>
        <c:crossesAt val="0"/>
        <c:auto val="1"/>
        <c:lblAlgn val="ctr"/>
        <c:lblOffset val="100"/>
        <c:noMultiLvlLbl val="0"/>
      </c:catAx>
      <c:valAx>
        <c:axId val="9942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4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508578"/>
        <c:axId val="30579887"/>
      </c:lineChart>
      <c:catAx>
        <c:axId val="9750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887"/>
        <c:crossesAt val="0"/>
        <c:auto val="1"/>
        <c:lblAlgn val="ctr"/>
        <c:lblOffset val="100"/>
        <c:noMultiLvlLbl val="0"/>
      </c:catAx>
      <c:valAx>
        <c:axId val="3057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5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154333"/>
        <c:axId val="3768036"/>
      </c:lineChart>
      <c:catAx>
        <c:axId val="6215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36"/>
        <c:crossesAt val="0"/>
        <c:auto val="1"/>
        <c:lblAlgn val="ctr"/>
        <c:lblOffset val="100"/>
        <c:noMultiLvlLbl val="0"/>
      </c:catAx>
      <c:valAx>
        <c:axId val="376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3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558934"/>
        <c:axId val="86729869"/>
      </c:lineChart>
      <c:catAx>
        <c:axId val="9655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869"/>
        <c:crossesAt val="0"/>
        <c:auto val="1"/>
        <c:lblAlgn val="ctr"/>
        <c:lblOffset val="100"/>
        <c:noMultiLvlLbl val="0"/>
      </c:catAx>
      <c:valAx>
        <c:axId val="8672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9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187910"/>
        <c:axId val="67499510"/>
      </c:lineChart>
      <c:catAx>
        <c:axId val="3418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510"/>
        <c:crossesAt val="0"/>
        <c:auto val="1"/>
        <c:lblAlgn val="ctr"/>
        <c:lblOffset val="100"/>
        <c:noMultiLvlLbl val="0"/>
      </c:catAx>
      <c:valAx>
        <c:axId val="6749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9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099782"/>
        <c:axId val="7424255"/>
      </c:lineChart>
      <c:catAx>
        <c:axId val="6209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55"/>
        <c:crossesAt val="0"/>
        <c:auto val="1"/>
        <c:lblAlgn val="ctr"/>
        <c:lblOffset val="100"/>
        <c:noMultiLvlLbl val="0"/>
      </c:catAx>
      <c:valAx>
        <c:axId val="742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7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583458"/>
        <c:axId val="81596992"/>
      </c:lineChart>
      <c:catAx>
        <c:axId val="8058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992"/>
        <c:crossesAt val="0"/>
        <c:auto val="1"/>
        <c:lblAlgn val="ctr"/>
        <c:lblOffset val="100"/>
        <c:noMultiLvlLbl val="0"/>
      </c:catAx>
      <c:valAx>
        <c:axId val="8159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4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26425"/>
        <c:axId val="60846260"/>
      </c:lineChart>
      <c:catAx>
        <c:axId val="642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260"/>
        <c:crossesAt val="0"/>
        <c:auto val="1"/>
        <c:lblAlgn val="ctr"/>
        <c:lblOffset val="100"/>
        <c:noMultiLvlLbl val="0"/>
      </c:catAx>
      <c:valAx>
        <c:axId val="6084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614231"/>
        <c:axId val="57979156"/>
      </c:lineChart>
      <c:catAx>
        <c:axId val="3961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156"/>
        <c:crossesAt val="0"/>
        <c:auto val="1"/>
        <c:lblAlgn val="ctr"/>
        <c:lblOffset val="100"/>
        <c:noMultiLvlLbl val="0"/>
      </c:catAx>
      <c:valAx>
        <c:axId val="5797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2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228912"/>
        <c:axId val="60686632"/>
      </c:lineChart>
      <c:catAx>
        <c:axId val="6222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632"/>
        <c:crossesAt val="0"/>
        <c:auto val="1"/>
        <c:lblAlgn val="ctr"/>
        <c:lblOffset val="100"/>
        <c:noMultiLvlLbl val="0"/>
      </c:catAx>
      <c:valAx>
        <c:axId val="6068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9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558564"/>
        <c:axId val="15192846"/>
      </c:lineChart>
      <c:catAx>
        <c:axId val="69558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846"/>
        <c:crossesAt val="0"/>
        <c:auto val="1"/>
        <c:lblAlgn val="ctr"/>
        <c:lblOffset val="100"/>
        <c:noMultiLvlLbl val="0"/>
      </c:catAx>
      <c:valAx>
        <c:axId val="1519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5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765616"/>
        <c:axId val="98976292"/>
      </c:lineChart>
      <c:catAx>
        <c:axId val="2076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292"/>
        <c:crossesAt val="0"/>
        <c:auto val="1"/>
        <c:lblAlgn val="ctr"/>
        <c:lblOffset val="100"/>
        <c:noMultiLvlLbl val="0"/>
      </c:catAx>
      <c:valAx>
        <c:axId val="9897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6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869461"/>
        <c:axId val="53510671"/>
      </c:lineChart>
      <c:catAx>
        <c:axId val="3386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671"/>
        <c:crossesAt val="0"/>
        <c:auto val="1"/>
        <c:lblAlgn val="ctr"/>
        <c:lblOffset val="100"/>
        <c:noMultiLvlLbl val="0"/>
      </c:catAx>
      <c:valAx>
        <c:axId val="5351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4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986520"/>
        <c:axId val="82290611"/>
      </c:lineChart>
      <c:catAx>
        <c:axId val="6998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611"/>
        <c:crossesAt val="0"/>
        <c:auto val="1"/>
        <c:lblAlgn val="ctr"/>
        <c:lblOffset val="100"/>
        <c:noMultiLvlLbl val="0"/>
      </c:catAx>
      <c:valAx>
        <c:axId val="8229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5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166950"/>
        <c:axId val="73031410"/>
      </c:lineChart>
      <c:catAx>
        <c:axId val="4716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410"/>
        <c:crossesAt val="0"/>
        <c:auto val="1"/>
        <c:lblAlgn val="ctr"/>
        <c:lblOffset val="100"/>
        <c:noMultiLvlLbl val="0"/>
      </c:catAx>
      <c:valAx>
        <c:axId val="7303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9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428148"/>
        <c:axId val="1683557"/>
      </c:lineChart>
      <c:catAx>
        <c:axId val="9742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57"/>
        <c:crossesAt val="0"/>
        <c:auto val="1"/>
        <c:lblAlgn val="ctr"/>
        <c:lblOffset val="100"/>
        <c:noMultiLvlLbl val="0"/>
      </c:catAx>
      <c:valAx>
        <c:axId val="168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1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651966"/>
        <c:axId val="33334480"/>
      </c:lineChart>
      <c:catAx>
        <c:axId val="2065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480"/>
        <c:crossesAt val="0"/>
        <c:auto val="1"/>
        <c:lblAlgn val="ctr"/>
        <c:lblOffset val="100"/>
        <c:noMultiLvlLbl val="0"/>
      </c:catAx>
      <c:valAx>
        <c:axId val="3333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9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384148"/>
        <c:axId val="11844865"/>
      </c:lineChart>
      <c:catAx>
        <c:axId val="6038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865"/>
        <c:crossesAt val="0"/>
        <c:auto val="1"/>
        <c:lblAlgn val="ctr"/>
        <c:lblOffset val="100"/>
        <c:noMultiLvlLbl val="0"/>
      </c:catAx>
      <c:valAx>
        <c:axId val="1184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1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340920"/>
        <c:axId val="54530035"/>
      </c:lineChart>
      <c:catAx>
        <c:axId val="1734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035"/>
        <c:crossesAt val="0"/>
        <c:auto val="1"/>
        <c:lblAlgn val="ctr"/>
        <c:lblOffset val="100"/>
        <c:noMultiLvlLbl val="0"/>
      </c:catAx>
      <c:valAx>
        <c:axId val="5453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9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2197"/>
        <c:axId val="78809053"/>
      </c:lineChart>
      <c:catAx>
        <c:axId val="39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053"/>
        <c:crossesAt val="0"/>
        <c:auto val="1"/>
        <c:lblAlgn val="ctr"/>
        <c:lblOffset val="100"/>
        <c:noMultiLvlLbl val="0"/>
      </c:catAx>
      <c:valAx>
        <c:axId val="7880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125093"/>
        <c:axId val="43448368"/>
      </c:lineChart>
      <c:catAx>
        <c:axId val="9212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368"/>
        <c:crossesAt val="0"/>
        <c:auto val="1"/>
        <c:lblAlgn val="ctr"/>
        <c:lblOffset val="100"/>
        <c:noMultiLvlLbl val="0"/>
      </c:catAx>
      <c:valAx>
        <c:axId val="4344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0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619041"/>
        <c:axId val="18478071"/>
      </c:lineChart>
      <c:catAx>
        <c:axId val="7061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071"/>
        <c:crossesAt val="0"/>
        <c:auto val="1"/>
        <c:lblAlgn val="ctr"/>
        <c:lblOffset val="100"/>
        <c:noMultiLvlLbl val="0"/>
      </c:catAx>
      <c:valAx>
        <c:axId val="1847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0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687665"/>
        <c:axId val="64991595"/>
      </c:lineChart>
      <c:catAx>
        <c:axId val="4168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595"/>
        <c:crossesAt val="0"/>
        <c:auto val="1"/>
        <c:lblAlgn val="ctr"/>
        <c:lblOffset val="100"/>
        <c:noMultiLvlLbl val="0"/>
      </c:catAx>
      <c:valAx>
        <c:axId val="6499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6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232802"/>
        <c:axId val="33874269"/>
      </c:lineChart>
      <c:catAx>
        <c:axId val="1623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269"/>
        <c:crossesAt val="0"/>
        <c:auto val="1"/>
        <c:lblAlgn val="ctr"/>
        <c:lblOffset val="100"/>
        <c:noMultiLvlLbl val="0"/>
      </c:catAx>
      <c:valAx>
        <c:axId val="3387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8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822104"/>
        <c:axId val="52128188"/>
      </c:lineChart>
      <c:catAx>
        <c:axId val="5582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188"/>
        <c:crossesAt val="0"/>
        <c:auto val="1"/>
        <c:lblAlgn val="ctr"/>
        <c:lblOffset val="100"/>
        <c:noMultiLvlLbl val="0"/>
      </c:catAx>
      <c:valAx>
        <c:axId val="5212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1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321786"/>
        <c:axId val="28267898"/>
      </c:lineChart>
      <c:catAx>
        <c:axId val="6932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898"/>
        <c:crossesAt val="0"/>
        <c:auto val="1"/>
        <c:lblAlgn val="ctr"/>
        <c:lblOffset val="100"/>
        <c:noMultiLvlLbl val="0"/>
      </c:catAx>
      <c:valAx>
        <c:axId val="2826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7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159994"/>
        <c:axId val="18500743"/>
      </c:lineChart>
      <c:catAx>
        <c:axId val="1115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743"/>
        <c:crossesAt val="0"/>
        <c:auto val="1"/>
        <c:lblAlgn val="ctr"/>
        <c:lblOffset val="100"/>
        <c:noMultiLvlLbl val="0"/>
      </c:catAx>
      <c:valAx>
        <c:axId val="1850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9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272542"/>
        <c:axId val="65549786"/>
      </c:lineChart>
      <c:catAx>
        <c:axId val="8727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786"/>
        <c:crossesAt val="0"/>
        <c:auto val="1"/>
        <c:lblAlgn val="ctr"/>
        <c:lblOffset val="100"/>
        <c:noMultiLvlLbl val="0"/>
      </c:catAx>
      <c:valAx>
        <c:axId val="6554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5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616515"/>
        <c:axId val="84436274"/>
      </c:lineChart>
      <c:catAx>
        <c:axId val="9961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274"/>
        <c:crossesAt val="0"/>
        <c:auto val="1"/>
        <c:lblAlgn val="ctr"/>
        <c:lblOffset val="100"/>
        <c:noMultiLvlLbl val="0"/>
      </c:catAx>
      <c:valAx>
        <c:axId val="8443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5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351847"/>
        <c:axId val="20708905"/>
      </c:lineChart>
      <c:catAx>
        <c:axId val="8835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905"/>
        <c:crossesAt val="0"/>
        <c:auto val="1"/>
        <c:lblAlgn val="ctr"/>
        <c:lblOffset val="100"/>
        <c:noMultiLvlLbl val="0"/>
      </c:catAx>
      <c:valAx>
        <c:axId val="2070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8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201624"/>
        <c:axId val="16887937"/>
      </c:lineChart>
      <c:catAx>
        <c:axId val="7020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937"/>
        <c:crossesAt val="0"/>
        <c:auto val="1"/>
        <c:lblAlgn val="ctr"/>
        <c:lblOffset val="100"/>
        <c:noMultiLvlLbl val="0"/>
      </c:catAx>
      <c:valAx>
        <c:axId val="1688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6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