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77439"/>
        <c:axId val="42764226"/>
      </c:lineChart>
      <c:catAx>
        <c:axId val="9877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226"/>
        <c:crossesAt val="0"/>
        <c:auto val="1"/>
        <c:lblAlgn val="ctr"/>
        <c:lblOffset val="100"/>
        <c:noMultiLvlLbl val="0"/>
      </c:catAx>
      <c:valAx>
        <c:axId val="4276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369450"/>
        <c:axId val="72407692"/>
      </c:lineChart>
      <c:catAx>
        <c:axId val="91369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692"/>
        <c:crossesAt val="0"/>
        <c:auto val="1"/>
        <c:lblAlgn val="ctr"/>
        <c:lblOffset val="100"/>
        <c:noMultiLvlLbl val="0"/>
      </c:catAx>
      <c:valAx>
        <c:axId val="7240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4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448419"/>
        <c:axId val="36435105"/>
      </c:lineChart>
      <c:catAx>
        <c:axId val="7244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105"/>
        <c:crossesAt val="0"/>
        <c:auto val="1"/>
        <c:lblAlgn val="ctr"/>
        <c:lblOffset val="100"/>
        <c:noMultiLvlLbl val="0"/>
      </c:catAx>
      <c:valAx>
        <c:axId val="3643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4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649438"/>
        <c:axId val="46338397"/>
      </c:lineChart>
      <c:catAx>
        <c:axId val="1264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397"/>
        <c:crossesAt val="0"/>
        <c:auto val="1"/>
        <c:lblAlgn val="ctr"/>
        <c:lblOffset val="100"/>
        <c:noMultiLvlLbl val="0"/>
      </c:catAx>
      <c:valAx>
        <c:axId val="4633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4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987236"/>
        <c:axId val="1823219"/>
      </c:lineChart>
      <c:catAx>
        <c:axId val="6898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19"/>
        <c:crossesAt val="0"/>
        <c:auto val="1"/>
        <c:lblAlgn val="ctr"/>
        <c:lblOffset val="100"/>
        <c:noMultiLvlLbl val="0"/>
      </c:catAx>
      <c:valAx>
        <c:axId val="182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2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031882"/>
        <c:axId val="24702530"/>
      </c:lineChart>
      <c:catAx>
        <c:axId val="9503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530"/>
        <c:crossesAt val="0"/>
        <c:auto val="1"/>
        <c:lblAlgn val="ctr"/>
        <c:lblOffset val="100"/>
        <c:noMultiLvlLbl val="0"/>
      </c:catAx>
      <c:valAx>
        <c:axId val="2470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8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62502"/>
        <c:axId val="23942106"/>
      </c:lineChart>
      <c:catAx>
        <c:axId val="816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106"/>
        <c:crossesAt val="0"/>
        <c:auto val="1"/>
        <c:lblAlgn val="ctr"/>
        <c:lblOffset val="100"/>
        <c:noMultiLvlLbl val="0"/>
      </c:catAx>
      <c:valAx>
        <c:axId val="2394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038198"/>
        <c:axId val="79672896"/>
      </c:lineChart>
      <c:catAx>
        <c:axId val="98038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896"/>
        <c:crossesAt val="0"/>
        <c:auto val="1"/>
        <c:lblAlgn val="ctr"/>
        <c:lblOffset val="100"/>
        <c:noMultiLvlLbl val="0"/>
      </c:catAx>
      <c:valAx>
        <c:axId val="7967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1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157457"/>
        <c:axId val="9590583"/>
      </c:lineChart>
      <c:catAx>
        <c:axId val="8715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83"/>
        <c:crossesAt val="0"/>
        <c:auto val="1"/>
        <c:lblAlgn val="ctr"/>
        <c:lblOffset val="100"/>
        <c:noMultiLvlLbl val="0"/>
      </c:catAx>
      <c:valAx>
        <c:axId val="959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4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535148"/>
        <c:axId val="97496933"/>
      </c:lineChart>
      <c:catAx>
        <c:axId val="6353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933"/>
        <c:crossesAt val="0"/>
        <c:auto val="1"/>
        <c:lblAlgn val="ctr"/>
        <c:lblOffset val="100"/>
        <c:noMultiLvlLbl val="0"/>
      </c:catAx>
      <c:valAx>
        <c:axId val="9749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1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932235"/>
        <c:axId val="73292719"/>
      </c:lineChart>
      <c:catAx>
        <c:axId val="79932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719"/>
        <c:crossesAt val="0"/>
        <c:auto val="1"/>
        <c:lblAlgn val="ctr"/>
        <c:lblOffset val="100"/>
        <c:noMultiLvlLbl val="0"/>
      </c:catAx>
      <c:valAx>
        <c:axId val="7329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2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075533"/>
        <c:axId val="10814791"/>
      </c:lineChart>
      <c:catAx>
        <c:axId val="40075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791"/>
        <c:crossesAt val="0"/>
        <c:auto val="1"/>
        <c:lblAlgn val="ctr"/>
        <c:lblOffset val="100"/>
        <c:noMultiLvlLbl val="0"/>
      </c:catAx>
      <c:valAx>
        <c:axId val="1081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5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135196"/>
        <c:axId val="52882147"/>
      </c:lineChart>
      <c:catAx>
        <c:axId val="8713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147"/>
        <c:crossesAt val="0"/>
        <c:auto val="1"/>
        <c:lblAlgn val="ctr"/>
        <c:lblOffset val="100"/>
        <c:noMultiLvlLbl val="0"/>
      </c:catAx>
      <c:valAx>
        <c:axId val="5288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1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912041"/>
        <c:axId val="3994866"/>
      </c:lineChart>
      <c:catAx>
        <c:axId val="6091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66"/>
        <c:crossesAt val="0"/>
        <c:auto val="1"/>
        <c:lblAlgn val="ctr"/>
        <c:lblOffset val="100"/>
        <c:noMultiLvlLbl val="0"/>
      </c:catAx>
      <c:valAx>
        <c:axId val="399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0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151658"/>
        <c:axId val="5683891"/>
      </c:lineChart>
      <c:catAx>
        <c:axId val="8515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91"/>
        <c:crossesAt val="0"/>
        <c:auto val="1"/>
        <c:lblAlgn val="ctr"/>
        <c:lblOffset val="100"/>
        <c:noMultiLvlLbl val="0"/>
      </c:catAx>
      <c:valAx>
        <c:axId val="568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6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483796"/>
        <c:axId val="15682258"/>
      </c:lineChart>
      <c:catAx>
        <c:axId val="47483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258"/>
        <c:crossesAt val="0"/>
        <c:auto val="1"/>
        <c:lblAlgn val="ctr"/>
        <c:lblOffset val="100"/>
        <c:noMultiLvlLbl val="0"/>
      </c:catAx>
      <c:valAx>
        <c:axId val="1568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7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5295"/>
        <c:axId val="81354498"/>
      </c:lineChart>
      <c:catAx>
        <c:axId val="48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498"/>
        <c:crossesAt val="0"/>
        <c:auto val="1"/>
        <c:lblAlgn val="ctr"/>
        <c:lblOffset val="100"/>
        <c:noMultiLvlLbl val="0"/>
      </c:catAx>
      <c:valAx>
        <c:axId val="8135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767783"/>
        <c:axId val="72535219"/>
      </c:lineChart>
      <c:catAx>
        <c:axId val="5076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219"/>
        <c:crossesAt val="0"/>
        <c:auto val="1"/>
        <c:lblAlgn val="ctr"/>
        <c:lblOffset val="100"/>
        <c:noMultiLvlLbl val="0"/>
      </c:catAx>
      <c:valAx>
        <c:axId val="7253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7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560698"/>
        <c:axId val="60584791"/>
      </c:lineChart>
      <c:catAx>
        <c:axId val="8056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791"/>
        <c:crossesAt val="0"/>
        <c:auto val="1"/>
        <c:lblAlgn val="ctr"/>
        <c:lblOffset val="100"/>
        <c:noMultiLvlLbl val="0"/>
      </c:catAx>
      <c:valAx>
        <c:axId val="6058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6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293681"/>
        <c:axId val="67099249"/>
      </c:lineChart>
      <c:catAx>
        <c:axId val="5129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249"/>
        <c:crossesAt val="0"/>
        <c:auto val="1"/>
        <c:lblAlgn val="ctr"/>
        <c:lblOffset val="100"/>
        <c:noMultiLvlLbl val="0"/>
      </c:catAx>
      <c:valAx>
        <c:axId val="6709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6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286724"/>
        <c:axId val="31746435"/>
      </c:lineChart>
      <c:catAx>
        <c:axId val="74286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435"/>
        <c:crossesAt val="0"/>
        <c:auto val="1"/>
        <c:lblAlgn val="ctr"/>
        <c:lblOffset val="100"/>
        <c:noMultiLvlLbl val="0"/>
      </c:catAx>
      <c:valAx>
        <c:axId val="3174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7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153802"/>
        <c:axId val="14438815"/>
      </c:lineChart>
      <c:catAx>
        <c:axId val="22153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815"/>
        <c:crossesAt val="0"/>
        <c:auto val="1"/>
        <c:lblAlgn val="ctr"/>
        <c:lblOffset val="100"/>
        <c:noMultiLvlLbl val="0"/>
      </c:catAx>
      <c:valAx>
        <c:axId val="1443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8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232553"/>
        <c:axId val="32806538"/>
      </c:lineChart>
      <c:catAx>
        <c:axId val="9823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538"/>
        <c:crossesAt val="0"/>
        <c:auto val="1"/>
        <c:lblAlgn val="ctr"/>
        <c:lblOffset val="100"/>
        <c:noMultiLvlLbl val="0"/>
      </c:catAx>
      <c:valAx>
        <c:axId val="3280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5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832745"/>
        <c:axId val="60333372"/>
      </c:lineChart>
      <c:catAx>
        <c:axId val="5983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372"/>
        <c:crossesAt val="0"/>
        <c:auto val="1"/>
        <c:lblAlgn val="ctr"/>
        <c:lblOffset val="100"/>
        <c:noMultiLvlLbl val="0"/>
      </c:catAx>
      <c:valAx>
        <c:axId val="6033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7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974886"/>
        <c:axId val="26116692"/>
      </c:lineChart>
      <c:catAx>
        <c:axId val="4097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692"/>
        <c:crossesAt val="0"/>
        <c:auto val="1"/>
        <c:lblAlgn val="ctr"/>
        <c:lblOffset val="100"/>
        <c:noMultiLvlLbl val="0"/>
      </c:catAx>
      <c:valAx>
        <c:axId val="2611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8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833178"/>
        <c:axId val="48370623"/>
      </c:lineChart>
      <c:catAx>
        <c:axId val="7283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623"/>
        <c:crossesAt val="0"/>
        <c:auto val="1"/>
        <c:lblAlgn val="ctr"/>
        <c:lblOffset val="100"/>
        <c:noMultiLvlLbl val="0"/>
      </c:catAx>
      <c:valAx>
        <c:axId val="4837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1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327795"/>
        <c:axId val="18430278"/>
      </c:lineChart>
      <c:catAx>
        <c:axId val="4732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278"/>
        <c:crossesAt val="0"/>
        <c:auto val="1"/>
        <c:lblAlgn val="ctr"/>
        <c:lblOffset val="100"/>
        <c:noMultiLvlLbl val="0"/>
      </c:catAx>
      <c:valAx>
        <c:axId val="1843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7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472388"/>
        <c:axId val="75434933"/>
      </c:lineChart>
      <c:catAx>
        <c:axId val="3747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933"/>
        <c:crossesAt val="0"/>
        <c:auto val="1"/>
        <c:lblAlgn val="ctr"/>
        <c:lblOffset val="100"/>
        <c:noMultiLvlLbl val="0"/>
      </c:catAx>
      <c:valAx>
        <c:axId val="7543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3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921752"/>
        <c:axId val="21702871"/>
      </c:lineChart>
      <c:catAx>
        <c:axId val="8392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871"/>
        <c:crossesAt val="0"/>
        <c:auto val="1"/>
        <c:lblAlgn val="ctr"/>
        <c:lblOffset val="100"/>
        <c:noMultiLvlLbl val="0"/>
      </c:catAx>
      <c:valAx>
        <c:axId val="2170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7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214307"/>
        <c:axId val="32260538"/>
      </c:lineChart>
      <c:catAx>
        <c:axId val="7021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538"/>
        <c:crossesAt val="0"/>
        <c:auto val="1"/>
        <c:lblAlgn val="ctr"/>
        <c:lblOffset val="100"/>
        <c:noMultiLvlLbl val="0"/>
      </c:catAx>
      <c:valAx>
        <c:axId val="3226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3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502249"/>
        <c:axId val="61714138"/>
      </c:lineChart>
      <c:catAx>
        <c:axId val="3750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138"/>
        <c:crossesAt val="0"/>
        <c:auto val="1"/>
        <c:lblAlgn val="ctr"/>
        <c:lblOffset val="100"/>
        <c:noMultiLvlLbl val="0"/>
      </c:catAx>
      <c:valAx>
        <c:axId val="6171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2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900741"/>
        <c:axId val="32051497"/>
      </c:lineChart>
      <c:catAx>
        <c:axId val="15900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497"/>
        <c:crossesAt val="0"/>
        <c:auto val="1"/>
        <c:lblAlgn val="ctr"/>
        <c:lblOffset val="100"/>
        <c:noMultiLvlLbl val="0"/>
      </c:catAx>
      <c:valAx>
        <c:axId val="3205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7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766195"/>
        <c:axId val="31229100"/>
      </c:lineChart>
      <c:catAx>
        <c:axId val="91766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100"/>
        <c:crossesAt val="0"/>
        <c:auto val="1"/>
        <c:lblAlgn val="ctr"/>
        <c:lblOffset val="100"/>
        <c:noMultiLvlLbl val="0"/>
      </c:catAx>
      <c:valAx>
        <c:axId val="3122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1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243576"/>
        <c:axId val="86828484"/>
      </c:lineChart>
      <c:catAx>
        <c:axId val="3524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484"/>
        <c:crossesAt val="0"/>
        <c:auto val="1"/>
        <c:lblAlgn val="ctr"/>
        <c:lblOffset val="100"/>
        <c:noMultiLvlLbl val="0"/>
      </c:catAx>
      <c:valAx>
        <c:axId val="8682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5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956952"/>
        <c:axId val="97117415"/>
      </c:lineChart>
      <c:catAx>
        <c:axId val="4895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415"/>
        <c:crossesAt val="0"/>
        <c:auto val="1"/>
        <c:lblAlgn val="ctr"/>
        <c:lblOffset val="100"/>
        <c:noMultiLvlLbl val="0"/>
      </c:catAx>
      <c:valAx>
        <c:axId val="9711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9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56957"/>
        <c:axId val="94682199"/>
      </c:lineChart>
      <c:catAx>
        <c:axId val="595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199"/>
        <c:crossesAt val="0"/>
        <c:auto val="1"/>
        <c:lblAlgn val="ctr"/>
        <c:lblOffset val="100"/>
        <c:noMultiLvlLbl val="0"/>
      </c:catAx>
      <c:valAx>
        <c:axId val="9468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302103"/>
        <c:axId val="99384185"/>
      </c:lineChart>
      <c:catAx>
        <c:axId val="9630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185"/>
        <c:crossesAt val="0"/>
        <c:auto val="1"/>
        <c:lblAlgn val="ctr"/>
        <c:lblOffset val="100"/>
        <c:noMultiLvlLbl val="0"/>
      </c:catAx>
      <c:valAx>
        <c:axId val="9938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1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237130"/>
        <c:axId val="10804640"/>
      </c:lineChart>
      <c:catAx>
        <c:axId val="1723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640"/>
        <c:crossesAt val="0"/>
        <c:auto val="1"/>
        <c:lblAlgn val="ctr"/>
        <c:lblOffset val="100"/>
        <c:noMultiLvlLbl val="0"/>
      </c:catAx>
      <c:valAx>
        <c:axId val="1080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1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