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763054"/>
        <c:axId val="20122050"/>
      </c:lineChart>
      <c:catAx>
        <c:axId val="7076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050"/>
        <c:crossesAt val="0"/>
        <c:auto val="1"/>
        <c:lblAlgn val="ctr"/>
        <c:lblOffset val="100"/>
        <c:noMultiLvlLbl val="0"/>
      </c:catAx>
      <c:valAx>
        <c:axId val="2012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0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969371"/>
        <c:axId val="39942074"/>
      </c:lineChart>
      <c:catAx>
        <c:axId val="6696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074"/>
        <c:crossesAt val="0"/>
        <c:auto val="1"/>
        <c:lblAlgn val="ctr"/>
        <c:lblOffset val="100"/>
        <c:noMultiLvlLbl val="0"/>
      </c:catAx>
      <c:valAx>
        <c:axId val="3994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3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401701"/>
        <c:axId val="17619773"/>
      </c:lineChart>
      <c:catAx>
        <c:axId val="5040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773"/>
        <c:crossesAt val="0"/>
        <c:auto val="1"/>
        <c:lblAlgn val="ctr"/>
        <c:lblOffset val="100"/>
        <c:noMultiLvlLbl val="0"/>
      </c:catAx>
      <c:valAx>
        <c:axId val="1761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7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231985"/>
        <c:axId val="83983009"/>
      </c:lineChart>
      <c:catAx>
        <c:axId val="9523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009"/>
        <c:crossesAt val="0"/>
        <c:auto val="1"/>
        <c:lblAlgn val="ctr"/>
        <c:lblOffset val="100"/>
        <c:noMultiLvlLbl val="0"/>
      </c:catAx>
      <c:valAx>
        <c:axId val="8398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9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493257"/>
        <c:axId val="45142107"/>
      </c:lineChart>
      <c:catAx>
        <c:axId val="6849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107"/>
        <c:crossesAt val="0"/>
        <c:auto val="1"/>
        <c:lblAlgn val="ctr"/>
        <c:lblOffset val="100"/>
        <c:noMultiLvlLbl val="0"/>
      </c:catAx>
      <c:valAx>
        <c:axId val="4514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2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500281"/>
        <c:axId val="25491817"/>
      </c:lineChart>
      <c:catAx>
        <c:axId val="7350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817"/>
        <c:crossesAt val="0"/>
        <c:auto val="1"/>
        <c:lblAlgn val="ctr"/>
        <c:lblOffset val="100"/>
        <c:noMultiLvlLbl val="0"/>
      </c:catAx>
      <c:valAx>
        <c:axId val="2549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2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875224"/>
        <c:axId val="16020762"/>
      </c:lineChart>
      <c:catAx>
        <c:axId val="99875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762"/>
        <c:crossesAt val="0"/>
        <c:auto val="1"/>
        <c:lblAlgn val="ctr"/>
        <c:lblOffset val="100"/>
        <c:noMultiLvlLbl val="0"/>
      </c:catAx>
      <c:valAx>
        <c:axId val="1602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2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81338"/>
        <c:axId val="67571676"/>
      </c:lineChart>
      <c:catAx>
        <c:axId val="97681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676"/>
        <c:crossesAt val="0"/>
        <c:auto val="1"/>
        <c:lblAlgn val="ctr"/>
        <c:lblOffset val="100"/>
        <c:noMultiLvlLbl val="0"/>
      </c:catAx>
      <c:valAx>
        <c:axId val="6757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3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138509"/>
        <c:axId val="90624659"/>
      </c:lineChart>
      <c:catAx>
        <c:axId val="8713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659"/>
        <c:crossesAt val="0"/>
        <c:auto val="1"/>
        <c:lblAlgn val="ctr"/>
        <c:lblOffset val="100"/>
        <c:noMultiLvlLbl val="0"/>
      </c:catAx>
      <c:valAx>
        <c:axId val="9062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5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445137"/>
        <c:axId val="40761366"/>
      </c:lineChart>
      <c:catAx>
        <c:axId val="3744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366"/>
        <c:crossesAt val="0"/>
        <c:auto val="1"/>
        <c:lblAlgn val="ctr"/>
        <c:lblOffset val="100"/>
        <c:noMultiLvlLbl val="0"/>
      </c:catAx>
      <c:valAx>
        <c:axId val="4076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1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12129"/>
        <c:axId val="49671852"/>
      </c:lineChart>
      <c:catAx>
        <c:axId val="511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852"/>
        <c:crossesAt val="0"/>
        <c:auto val="1"/>
        <c:lblAlgn val="ctr"/>
        <c:lblOffset val="100"/>
        <c:noMultiLvlLbl val="0"/>
      </c:catAx>
      <c:valAx>
        <c:axId val="4967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444475"/>
        <c:axId val="22693296"/>
      </c:lineChart>
      <c:catAx>
        <c:axId val="1344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296"/>
        <c:crossesAt val="0"/>
        <c:auto val="1"/>
        <c:lblAlgn val="ctr"/>
        <c:lblOffset val="100"/>
        <c:noMultiLvlLbl val="0"/>
      </c:catAx>
      <c:valAx>
        <c:axId val="2269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4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287833"/>
        <c:axId val="65787228"/>
      </c:lineChart>
      <c:catAx>
        <c:axId val="7028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228"/>
        <c:crossesAt val="0"/>
        <c:auto val="1"/>
        <c:lblAlgn val="ctr"/>
        <c:lblOffset val="100"/>
        <c:noMultiLvlLbl val="0"/>
      </c:catAx>
      <c:valAx>
        <c:axId val="6578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8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110887"/>
        <c:axId val="25081693"/>
      </c:lineChart>
      <c:catAx>
        <c:axId val="35110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693"/>
        <c:crossesAt val="0"/>
        <c:auto val="1"/>
        <c:lblAlgn val="ctr"/>
        <c:lblOffset val="100"/>
        <c:noMultiLvlLbl val="0"/>
      </c:catAx>
      <c:valAx>
        <c:axId val="2508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8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151193"/>
        <c:axId val="30378032"/>
      </c:lineChart>
      <c:catAx>
        <c:axId val="8815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032"/>
        <c:crossesAt val="0"/>
        <c:auto val="1"/>
        <c:lblAlgn val="ctr"/>
        <c:lblOffset val="100"/>
        <c:noMultiLvlLbl val="0"/>
      </c:catAx>
      <c:valAx>
        <c:axId val="3037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1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193320"/>
        <c:axId val="31959222"/>
      </c:lineChart>
      <c:catAx>
        <c:axId val="60193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222"/>
        <c:crossesAt val="0"/>
        <c:auto val="1"/>
        <c:lblAlgn val="ctr"/>
        <c:lblOffset val="100"/>
        <c:noMultiLvlLbl val="0"/>
      </c:catAx>
      <c:valAx>
        <c:axId val="3195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3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541845"/>
        <c:axId val="68126517"/>
      </c:lineChart>
      <c:catAx>
        <c:axId val="8954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517"/>
        <c:crossesAt val="0"/>
        <c:auto val="1"/>
        <c:lblAlgn val="ctr"/>
        <c:lblOffset val="100"/>
        <c:noMultiLvlLbl val="0"/>
      </c:catAx>
      <c:valAx>
        <c:axId val="6812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8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736016"/>
        <c:axId val="53081562"/>
      </c:lineChart>
      <c:catAx>
        <c:axId val="4773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562"/>
        <c:crossesAt val="0"/>
        <c:auto val="1"/>
        <c:lblAlgn val="ctr"/>
        <c:lblOffset val="100"/>
        <c:noMultiLvlLbl val="0"/>
      </c:catAx>
      <c:valAx>
        <c:axId val="5308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60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839156"/>
        <c:axId val="93603409"/>
      </c:lineChart>
      <c:catAx>
        <c:axId val="5883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409"/>
        <c:crossesAt val="0"/>
        <c:auto val="1"/>
        <c:lblAlgn val="ctr"/>
        <c:lblOffset val="100"/>
        <c:noMultiLvlLbl val="0"/>
      </c:catAx>
      <c:valAx>
        <c:axId val="9360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1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831049"/>
        <c:axId val="96194359"/>
      </c:lineChart>
      <c:catAx>
        <c:axId val="6183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359"/>
        <c:crossesAt val="0"/>
        <c:auto val="1"/>
        <c:lblAlgn val="ctr"/>
        <c:lblOffset val="100"/>
        <c:noMultiLvlLbl val="0"/>
      </c:catAx>
      <c:valAx>
        <c:axId val="9619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0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051516"/>
        <c:axId val="11861702"/>
      </c:lineChart>
      <c:catAx>
        <c:axId val="7305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702"/>
        <c:crossesAt val="0"/>
        <c:auto val="1"/>
        <c:lblAlgn val="ctr"/>
        <c:lblOffset val="100"/>
        <c:noMultiLvlLbl val="0"/>
      </c:catAx>
      <c:valAx>
        <c:axId val="1186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5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200990"/>
        <c:axId val="18912380"/>
      </c:lineChart>
      <c:catAx>
        <c:axId val="5020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380"/>
        <c:crossesAt val="0"/>
        <c:auto val="1"/>
        <c:lblAlgn val="ctr"/>
        <c:lblOffset val="100"/>
        <c:noMultiLvlLbl val="0"/>
      </c:catAx>
      <c:valAx>
        <c:axId val="1891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9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960140"/>
        <c:axId val="30013334"/>
      </c:lineChart>
      <c:catAx>
        <c:axId val="6096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334"/>
        <c:crossesAt val="0"/>
        <c:auto val="1"/>
        <c:lblAlgn val="ctr"/>
        <c:lblOffset val="100"/>
        <c:noMultiLvlLbl val="0"/>
      </c:catAx>
      <c:valAx>
        <c:axId val="3001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1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883466"/>
        <c:axId val="85532409"/>
      </c:lineChart>
      <c:catAx>
        <c:axId val="2988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409"/>
        <c:crossesAt val="0"/>
        <c:auto val="1"/>
        <c:lblAlgn val="ctr"/>
        <c:lblOffset val="100"/>
        <c:noMultiLvlLbl val="0"/>
      </c:catAx>
      <c:valAx>
        <c:axId val="8553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4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834166"/>
        <c:axId val="97268782"/>
      </c:lineChart>
      <c:catAx>
        <c:axId val="7783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782"/>
        <c:crossesAt val="0"/>
        <c:auto val="1"/>
        <c:lblAlgn val="ctr"/>
        <c:lblOffset val="100"/>
        <c:noMultiLvlLbl val="0"/>
      </c:catAx>
      <c:valAx>
        <c:axId val="9726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1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974927"/>
        <c:axId val="32220627"/>
      </c:lineChart>
      <c:catAx>
        <c:axId val="9097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627"/>
        <c:crossesAt val="0"/>
        <c:auto val="1"/>
        <c:lblAlgn val="ctr"/>
        <c:lblOffset val="100"/>
        <c:noMultiLvlLbl val="0"/>
      </c:catAx>
      <c:valAx>
        <c:axId val="3222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9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745710"/>
        <c:axId val="66034902"/>
      </c:lineChart>
      <c:catAx>
        <c:axId val="6274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902"/>
        <c:crossesAt val="0"/>
        <c:auto val="1"/>
        <c:lblAlgn val="ctr"/>
        <c:lblOffset val="100"/>
        <c:noMultiLvlLbl val="0"/>
      </c:catAx>
      <c:valAx>
        <c:axId val="6603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7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6909"/>
        <c:axId val="80716567"/>
      </c:lineChart>
      <c:catAx>
        <c:axId val="376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567"/>
        <c:crossesAt val="0"/>
        <c:auto val="1"/>
        <c:lblAlgn val="ctr"/>
        <c:lblOffset val="100"/>
        <c:noMultiLvlLbl val="0"/>
      </c:catAx>
      <c:valAx>
        <c:axId val="8071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664163"/>
        <c:axId val="44416765"/>
      </c:lineChart>
      <c:catAx>
        <c:axId val="1066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765"/>
        <c:crossesAt val="0"/>
        <c:auto val="1"/>
        <c:lblAlgn val="ctr"/>
        <c:lblOffset val="100"/>
        <c:noMultiLvlLbl val="0"/>
      </c:catAx>
      <c:valAx>
        <c:axId val="4441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1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653858"/>
        <c:axId val="29813055"/>
      </c:lineChart>
      <c:catAx>
        <c:axId val="1165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055"/>
        <c:crossesAt val="0"/>
        <c:auto val="1"/>
        <c:lblAlgn val="ctr"/>
        <c:lblOffset val="100"/>
        <c:noMultiLvlLbl val="0"/>
      </c:catAx>
      <c:valAx>
        <c:axId val="2981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8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109462"/>
        <c:axId val="9949227"/>
      </c:lineChart>
      <c:catAx>
        <c:axId val="6010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27"/>
        <c:crossesAt val="0"/>
        <c:auto val="1"/>
        <c:lblAlgn val="ctr"/>
        <c:lblOffset val="100"/>
        <c:noMultiLvlLbl val="0"/>
      </c:catAx>
      <c:valAx>
        <c:axId val="994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4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674457"/>
        <c:axId val="12614837"/>
      </c:lineChart>
      <c:catAx>
        <c:axId val="2767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837"/>
        <c:crossesAt val="0"/>
        <c:auto val="1"/>
        <c:lblAlgn val="ctr"/>
        <c:lblOffset val="100"/>
        <c:noMultiLvlLbl val="0"/>
      </c:catAx>
      <c:valAx>
        <c:axId val="1261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4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992714"/>
        <c:axId val="33433986"/>
      </c:lineChart>
      <c:catAx>
        <c:axId val="5299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986"/>
        <c:crossesAt val="0"/>
        <c:auto val="1"/>
        <c:lblAlgn val="ctr"/>
        <c:lblOffset val="100"/>
        <c:noMultiLvlLbl val="0"/>
      </c:catAx>
      <c:valAx>
        <c:axId val="3343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7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261148"/>
        <c:axId val="80774137"/>
      </c:lineChart>
      <c:catAx>
        <c:axId val="7526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137"/>
        <c:crossesAt val="0"/>
        <c:auto val="1"/>
        <c:lblAlgn val="ctr"/>
        <c:lblOffset val="100"/>
        <c:noMultiLvlLbl val="0"/>
      </c:catAx>
      <c:valAx>
        <c:axId val="8077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1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5200"/>
        <c:axId val="31981797"/>
      </c:lineChart>
      <c:catAx>
        <c:axId val="21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797"/>
        <c:crossesAt val="0"/>
        <c:auto val="1"/>
        <c:lblAlgn val="ctr"/>
        <c:lblOffset val="100"/>
        <c:noMultiLvlLbl val="0"/>
      </c:catAx>
      <c:valAx>
        <c:axId val="3198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29885"/>
        <c:axId val="44089348"/>
      </c:lineChart>
      <c:catAx>
        <c:axId val="962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348"/>
        <c:crossesAt val="0"/>
        <c:auto val="1"/>
        <c:lblAlgn val="ctr"/>
        <c:lblOffset val="100"/>
        <c:noMultiLvlLbl val="0"/>
      </c:catAx>
      <c:valAx>
        <c:axId val="4408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523897"/>
        <c:axId val="57766945"/>
      </c:lineChart>
      <c:catAx>
        <c:axId val="2352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945"/>
        <c:crossesAt val="0"/>
        <c:auto val="1"/>
        <c:lblAlgn val="ctr"/>
        <c:lblOffset val="100"/>
        <c:noMultiLvlLbl val="0"/>
      </c:catAx>
      <c:valAx>
        <c:axId val="5776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8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473046"/>
        <c:axId val="77524247"/>
      </c:lineChart>
      <c:catAx>
        <c:axId val="6047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247"/>
        <c:crossesAt val="0"/>
        <c:auto val="1"/>
        <c:lblAlgn val="ctr"/>
        <c:lblOffset val="100"/>
        <c:noMultiLvlLbl val="0"/>
      </c:catAx>
      <c:valAx>
        <c:axId val="7752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0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