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130135"/>
        <c:axId val="23059403"/>
      </c:lineChart>
      <c:catAx>
        <c:axId val="6813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403"/>
        <c:crossesAt val="0"/>
        <c:auto val="1"/>
        <c:lblAlgn val="ctr"/>
        <c:lblOffset val="100"/>
        <c:noMultiLvlLbl val="0"/>
      </c:catAx>
      <c:valAx>
        <c:axId val="2305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1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555490"/>
        <c:axId val="18050969"/>
      </c:lineChart>
      <c:catAx>
        <c:axId val="6055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969"/>
        <c:crossesAt val="0"/>
        <c:auto val="1"/>
        <c:lblAlgn val="ctr"/>
        <c:lblOffset val="100"/>
        <c:noMultiLvlLbl val="0"/>
      </c:catAx>
      <c:valAx>
        <c:axId val="1805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4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680408"/>
        <c:axId val="18590136"/>
      </c:lineChart>
      <c:catAx>
        <c:axId val="1668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136"/>
        <c:crossesAt val="0"/>
        <c:auto val="1"/>
        <c:lblAlgn val="ctr"/>
        <c:lblOffset val="100"/>
        <c:noMultiLvlLbl val="0"/>
      </c:catAx>
      <c:valAx>
        <c:axId val="1859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4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836545"/>
        <c:axId val="29121546"/>
      </c:lineChart>
      <c:catAx>
        <c:axId val="2283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546"/>
        <c:crossesAt val="0"/>
        <c:auto val="1"/>
        <c:lblAlgn val="ctr"/>
        <c:lblOffset val="100"/>
        <c:noMultiLvlLbl val="0"/>
      </c:catAx>
      <c:valAx>
        <c:axId val="2912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5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854064"/>
        <c:axId val="77053543"/>
      </c:lineChart>
      <c:catAx>
        <c:axId val="8585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543"/>
        <c:crossesAt val="0"/>
        <c:auto val="1"/>
        <c:lblAlgn val="ctr"/>
        <c:lblOffset val="100"/>
        <c:noMultiLvlLbl val="0"/>
      </c:catAx>
      <c:valAx>
        <c:axId val="7705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0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997954"/>
        <c:axId val="85280146"/>
      </c:lineChart>
      <c:catAx>
        <c:axId val="5799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146"/>
        <c:crossesAt val="0"/>
        <c:auto val="1"/>
        <c:lblAlgn val="ctr"/>
        <c:lblOffset val="100"/>
        <c:noMultiLvlLbl val="0"/>
      </c:catAx>
      <c:valAx>
        <c:axId val="8528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9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36679"/>
        <c:axId val="76168288"/>
      </c:lineChart>
      <c:catAx>
        <c:axId val="653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288"/>
        <c:crossesAt val="0"/>
        <c:auto val="1"/>
        <c:lblAlgn val="ctr"/>
        <c:lblOffset val="100"/>
        <c:noMultiLvlLbl val="0"/>
      </c:catAx>
      <c:valAx>
        <c:axId val="7616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603166"/>
        <c:axId val="84130461"/>
      </c:lineChart>
      <c:catAx>
        <c:axId val="1160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461"/>
        <c:crossesAt val="0"/>
        <c:auto val="1"/>
        <c:lblAlgn val="ctr"/>
        <c:lblOffset val="100"/>
        <c:noMultiLvlLbl val="0"/>
      </c:catAx>
      <c:valAx>
        <c:axId val="8413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1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137730"/>
        <c:axId val="24346184"/>
      </c:lineChart>
      <c:catAx>
        <c:axId val="2013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184"/>
        <c:crossesAt val="0"/>
        <c:auto val="1"/>
        <c:lblAlgn val="ctr"/>
        <c:lblOffset val="100"/>
        <c:noMultiLvlLbl val="0"/>
      </c:catAx>
      <c:valAx>
        <c:axId val="2434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7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92273"/>
        <c:axId val="33242059"/>
      </c:lineChart>
      <c:catAx>
        <c:axId val="499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059"/>
        <c:crossesAt val="0"/>
        <c:auto val="1"/>
        <c:lblAlgn val="ctr"/>
        <c:lblOffset val="100"/>
        <c:noMultiLvlLbl val="0"/>
      </c:catAx>
      <c:valAx>
        <c:axId val="3324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946874"/>
        <c:axId val="80344866"/>
      </c:lineChart>
      <c:catAx>
        <c:axId val="8394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866"/>
        <c:crossesAt val="0"/>
        <c:auto val="1"/>
        <c:lblAlgn val="ctr"/>
        <c:lblOffset val="100"/>
        <c:noMultiLvlLbl val="0"/>
      </c:catAx>
      <c:valAx>
        <c:axId val="8034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8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624818"/>
        <c:axId val="92232722"/>
      </c:lineChart>
      <c:catAx>
        <c:axId val="2262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722"/>
        <c:crossesAt val="0"/>
        <c:auto val="1"/>
        <c:lblAlgn val="ctr"/>
        <c:lblOffset val="100"/>
        <c:noMultiLvlLbl val="0"/>
      </c:catAx>
      <c:valAx>
        <c:axId val="9223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8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00152"/>
        <c:axId val="43363119"/>
      </c:lineChart>
      <c:catAx>
        <c:axId val="8410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119"/>
        <c:crossesAt val="0"/>
        <c:auto val="1"/>
        <c:lblAlgn val="ctr"/>
        <c:lblOffset val="100"/>
        <c:noMultiLvlLbl val="0"/>
      </c:catAx>
      <c:valAx>
        <c:axId val="4336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1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855328"/>
        <c:axId val="5910218"/>
      </c:lineChart>
      <c:catAx>
        <c:axId val="4685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18"/>
        <c:crossesAt val="0"/>
        <c:auto val="1"/>
        <c:lblAlgn val="ctr"/>
        <c:lblOffset val="100"/>
        <c:noMultiLvlLbl val="0"/>
      </c:catAx>
      <c:valAx>
        <c:axId val="591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3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109938"/>
        <c:axId val="83613741"/>
      </c:lineChart>
      <c:catAx>
        <c:axId val="9410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741"/>
        <c:crossesAt val="0"/>
        <c:auto val="1"/>
        <c:lblAlgn val="ctr"/>
        <c:lblOffset val="100"/>
        <c:noMultiLvlLbl val="0"/>
      </c:catAx>
      <c:valAx>
        <c:axId val="8361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9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091159"/>
        <c:axId val="71481585"/>
      </c:lineChart>
      <c:catAx>
        <c:axId val="5809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585"/>
        <c:crossesAt val="0"/>
        <c:auto val="1"/>
        <c:lblAlgn val="ctr"/>
        <c:lblOffset val="100"/>
        <c:noMultiLvlLbl val="0"/>
      </c:catAx>
      <c:valAx>
        <c:axId val="7148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1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255385"/>
        <c:axId val="10006321"/>
      </c:lineChart>
      <c:catAx>
        <c:axId val="9625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321"/>
        <c:crossesAt val="0"/>
        <c:auto val="1"/>
        <c:lblAlgn val="ctr"/>
        <c:lblOffset val="100"/>
        <c:noMultiLvlLbl val="0"/>
      </c:catAx>
      <c:valAx>
        <c:axId val="1000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3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861491"/>
        <c:axId val="65627255"/>
      </c:lineChart>
      <c:catAx>
        <c:axId val="2986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255"/>
        <c:crossesAt val="0"/>
        <c:auto val="1"/>
        <c:lblAlgn val="ctr"/>
        <c:lblOffset val="100"/>
        <c:noMultiLvlLbl val="0"/>
      </c:catAx>
      <c:valAx>
        <c:axId val="6562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4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570640"/>
        <c:axId val="76506659"/>
      </c:lineChart>
      <c:catAx>
        <c:axId val="4457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659"/>
        <c:crossesAt val="0"/>
        <c:auto val="1"/>
        <c:lblAlgn val="ctr"/>
        <c:lblOffset val="100"/>
        <c:noMultiLvlLbl val="0"/>
      </c:catAx>
      <c:valAx>
        <c:axId val="7650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6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823929"/>
        <c:axId val="74821567"/>
      </c:lineChart>
      <c:catAx>
        <c:axId val="2182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567"/>
        <c:crossesAt val="0"/>
        <c:auto val="1"/>
        <c:lblAlgn val="ctr"/>
        <c:lblOffset val="100"/>
        <c:noMultiLvlLbl val="0"/>
      </c:catAx>
      <c:valAx>
        <c:axId val="7482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9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632173"/>
        <c:axId val="2271050"/>
      </c:lineChart>
      <c:catAx>
        <c:axId val="7063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50"/>
        <c:crossesAt val="0"/>
        <c:auto val="1"/>
        <c:lblAlgn val="ctr"/>
        <c:lblOffset val="100"/>
        <c:noMultiLvlLbl val="0"/>
      </c:catAx>
      <c:valAx>
        <c:axId val="227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1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350221"/>
        <c:axId val="8764577"/>
      </c:lineChart>
      <c:catAx>
        <c:axId val="16350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77"/>
        <c:crossesAt val="0"/>
        <c:auto val="1"/>
        <c:lblAlgn val="ctr"/>
        <c:lblOffset val="100"/>
        <c:noMultiLvlLbl val="0"/>
      </c:catAx>
      <c:valAx>
        <c:axId val="876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2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649424"/>
        <c:axId val="21509799"/>
      </c:lineChart>
      <c:catAx>
        <c:axId val="6664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799"/>
        <c:crossesAt val="0"/>
        <c:auto val="1"/>
        <c:lblAlgn val="ctr"/>
        <c:lblOffset val="100"/>
        <c:noMultiLvlLbl val="0"/>
      </c:catAx>
      <c:valAx>
        <c:axId val="2150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4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145731"/>
        <c:axId val="59753558"/>
      </c:lineChart>
      <c:catAx>
        <c:axId val="9214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558"/>
        <c:crossesAt val="0"/>
        <c:auto val="1"/>
        <c:lblAlgn val="ctr"/>
        <c:lblOffset val="100"/>
        <c:noMultiLvlLbl val="0"/>
      </c:catAx>
      <c:valAx>
        <c:axId val="5975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7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312258"/>
        <c:axId val="57548618"/>
      </c:lineChart>
      <c:catAx>
        <c:axId val="7031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618"/>
        <c:crossesAt val="0"/>
        <c:auto val="1"/>
        <c:lblAlgn val="ctr"/>
        <c:lblOffset val="100"/>
        <c:noMultiLvlLbl val="0"/>
      </c:catAx>
      <c:valAx>
        <c:axId val="5754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2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557528"/>
        <c:axId val="22690729"/>
      </c:lineChart>
      <c:catAx>
        <c:axId val="7555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729"/>
        <c:crossesAt val="0"/>
        <c:auto val="1"/>
        <c:lblAlgn val="ctr"/>
        <c:lblOffset val="100"/>
        <c:noMultiLvlLbl val="0"/>
      </c:catAx>
      <c:valAx>
        <c:axId val="2269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5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529812"/>
        <c:axId val="50960158"/>
      </c:lineChart>
      <c:catAx>
        <c:axId val="9952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158"/>
        <c:crossesAt val="0"/>
        <c:auto val="1"/>
        <c:lblAlgn val="ctr"/>
        <c:lblOffset val="100"/>
        <c:noMultiLvlLbl val="0"/>
      </c:catAx>
      <c:valAx>
        <c:axId val="5096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8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962812"/>
        <c:axId val="74683310"/>
      </c:lineChart>
      <c:catAx>
        <c:axId val="8196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310"/>
        <c:crossesAt val="0"/>
        <c:auto val="1"/>
        <c:lblAlgn val="ctr"/>
        <c:lblOffset val="100"/>
        <c:noMultiLvlLbl val="0"/>
      </c:catAx>
      <c:valAx>
        <c:axId val="7468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8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485179"/>
        <c:axId val="51606666"/>
      </c:lineChart>
      <c:catAx>
        <c:axId val="57485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666"/>
        <c:crossesAt val="0"/>
        <c:auto val="1"/>
        <c:lblAlgn val="ctr"/>
        <c:lblOffset val="100"/>
        <c:noMultiLvlLbl val="0"/>
      </c:catAx>
      <c:valAx>
        <c:axId val="5160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1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200266"/>
        <c:axId val="94153388"/>
      </c:lineChart>
      <c:catAx>
        <c:axId val="2420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388"/>
        <c:crossesAt val="0"/>
        <c:auto val="1"/>
        <c:lblAlgn val="ctr"/>
        <c:lblOffset val="100"/>
        <c:noMultiLvlLbl val="0"/>
      </c:catAx>
      <c:valAx>
        <c:axId val="9415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2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679651"/>
        <c:axId val="56401890"/>
      </c:lineChart>
      <c:catAx>
        <c:axId val="6167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890"/>
        <c:crossesAt val="0"/>
        <c:auto val="1"/>
        <c:lblAlgn val="ctr"/>
        <c:lblOffset val="100"/>
        <c:noMultiLvlLbl val="0"/>
      </c:catAx>
      <c:valAx>
        <c:axId val="5640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6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352385"/>
        <c:axId val="73852667"/>
      </c:lineChart>
      <c:catAx>
        <c:axId val="2235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667"/>
        <c:crossesAt val="0"/>
        <c:auto val="1"/>
        <c:lblAlgn val="ctr"/>
        <c:lblOffset val="100"/>
        <c:noMultiLvlLbl val="0"/>
      </c:catAx>
      <c:valAx>
        <c:axId val="7385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3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612376"/>
        <c:axId val="15710511"/>
      </c:lineChart>
      <c:catAx>
        <c:axId val="4461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511"/>
        <c:crossesAt val="0"/>
        <c:auto val="1"/>
        <c:lblAlgn val="ctr"/>
        <c:lblOffset val="100"/>
        <c:noMultiLvlLbl val="0"/>
      </c:catAx>
      <c:valAx>
        <c:axId val="1571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3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17965"/>
        <c:axId val="78124023"/>
      </c:lineChart>
      <c:catAx>
        <c:axId val="501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023"/>
        <c:crossesAt val="0"/>
        <c:auto val="1"/>
        <c:lblAlgn val="ctr"/>
        <c:lblOffset val="100"/>
        <c:noMultiLvlLbl val="0"/>
      </c:catAx>
      <c:valAx>
        <c:axId val="7812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364669"/>
        <c:axId val="3560674"/>
      </c:lineChart>
      <c:catAx>
        <c:axId val="2436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74"/>
        <c:crossesAt val="0"/>
        <c:auto val="1"/>
        <c:lblAlgn val="ctr"/>
        <c:lblOffset val="100"/>
        <c:noMultiLvlLbl val="0"/>
      </c:catAx>
      <c:valAx>
        <c:axId val="356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6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3290"/>
        <c:axId val="85925838"/>
      </c:lineChart>
      <c:catAx>
        <c:axId val="22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838"/>
        <c:crossesAt val="0"/>
        <c:auto val="1"/>
        <c:lblAlgn val="ctr"/>
        <c:lblOffset val="100"/>
        <c:noMultiLvlLbl val="0"/>
      </c:catAx>
      <c:valAx>
        <c:axId val="8592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034688"/>
        <c:axId val="80803523"/>
      </c:lineChart>
      <c:catAx>
        <c:axId val="8803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523"/>
        <c:crossesAt val="0"/>
        <c:auto val="1"/>
        <c:lblAlgn val="ctr"/>
        <c:lblOffset val="100"/>
        <c:noMultiLvlLbl val="0"/>
      </c:catAx>
      <c:valAx>
        <c:axId val="8080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6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186988"/>
        <c:axId val="53221976"/>
      </c:lineChart>
      <c:catAx>
        <c:axId val="7618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976"/>
        <c:crossesAt val="0"/>
        <c:auto val="1"/>
        <c:lblAlgn val="ctr"/>
        <c:lblOffset val="100"/>
        <c:noMultiLvlLbl val="0"/>
      </c:catAx>
      <c:valAx>
        <c:axId val="532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9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