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896200"/>
        <c:axId val="73023988"/>
      </c:lineChart>
      <c:catAx>
        <c:axId val="3789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988"/>
        <c:crossesAt val="0"/>
        <c:auto val="1"/>
        <c:lblAlgn val="ctr"/>
        <c:lblOffset val="100"/>
        <c:noMultiLvlLbl val="0"/>
      </c:catAx>
      <c:valAx>
        <c:axId val="730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2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19974"/>
        <c:axId val="19481219"/>
      </c:lineChart>
      <c:catAx>
        <c:axId val="931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219"/>
        <c:crossesAt val="0"/>
        <c:auto val="1"/>
        <c:lblAlgn val="ctr"/>
        <c:lblOffset val="100"/>
        <c:noMultiLvlLbl val="0"/>
      </c:catAx>
      <c:valAx>
        <c:axId val="194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879032"/>
        <c:axId val="73197404"/>
      </c:lineChart>
      <c:catAx>
        <c:axId val="8787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404"/>
        <c:crossesAt val="0"/>
        <c:auto val="1"/>
        <c:lblAlgn val="ctr"/>
        <c:lblOffset val="100"/>
        <c:noMultiLvlLbl val="0"/>
      </c:catAx>
      <c:valAx>
        <c:axId val="731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0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689982"/>
        <c:axId val="10208166"/>
      </c:lineChart>
      <c:catAx>
        <c:axId val="8268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166"/>
        <c:crossesAt val="0"/>
        <c:auto val="1"/>
        <c:lblAlgn val="ctr"/>
        <c:lblOffset val="100"/>
        <c:noMultiLvlLbl val="0"/>
      </c:catAx>
      <c:valAx>
        <c:axId val="1020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9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410006"/>
        <c:axId val="72043640"/>
      </c:lineChart>
      <c:catAx>
        <c:axId val="1141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640"/>
        <c:crossesAt val="0"/>
        <c:auto val="1"/>
        <c:lblAlgn val="ctr"/>
        <c:lblOffset val="100"/>
        <c:noMultiLvlLbl val="0"/>
      </c:catAx>
      <c:valAx>
        <c:axId val="720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0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866385"/>
        <c:axId val="144872"/>
      </c:lineChart>
      <c:catAx>
        <c:axId val="1286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2"/>
        <c:crossesAt val="0"/>
        <c:auto val="1"/>
        <c:lblAlgn val="ctr"/>
        <c:lblOffset val="100"/>
        <c:noMultiLvlLbl val="0"/>
      </c:catAx>
      <c:valAx>
        <c:axId val="14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3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290788"/>
        <c:axId val="11476451"/>
      </c:lineChart>
      <c:catAx>
        <c:axId val="5429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451"/>
        <c:crossesAt val="0"/>
        <c:auto val="1"/>
        <c:lblAlgn val="ctr"/>
        <c:lblOffset val="100"/>
        <c:noMultiLvlLbl val="0"/>
      </c:catAx>
      <c:valAx>
        <c:axId val="114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7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818845"/>
        <c:axId val="4302132"/>
      </c:lineChart>
      <c:catAx>
        <c:axId val="93818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132"/>
        <c:crossesAt val="0"/>
        <c:auto val="1"/>
        <c:lblAlgn val="ctr"/>
        <c:lblOffset val="100"/>
        <c:noMultiLvlLbl val="0"/>
      </c:catAx>
      <c:valAx>
        <c:axId val="430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8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481316"/>
        <c:axId val="70875364"/>
      </c:lineChart>
      <c:catAx>
        <c:axId val="5348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364"/>
        <c:crossesAt val="0"/>
        <c:auto val="1"/>
        <c:lblAlgn val="ctr"/>
        <c:lblOffset val="100"/>
        <c:noMultiLvlLbl val="0"/>
      </c:catAx>
      <c:valAx>
        <c:axId val="7087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3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77927"/>
        <c:axId val="22082794"/>
      </c:lineChart>
      <c:catAx>
        <c:axId val="267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794"/>
        <c:crossesAt val="0"/>
        <c:auto val="1"/>
        <c:lblAlgn val="ctr"/>
        <c:lblOffset val="100"/>
        <c:noMultiLvlLbl val="0"/>
      </c:catAx>
      <c:valAx>
        <c:axId val="2208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469143"/>
        <c:axId val="26481179"/>
      </c:lineChart>
      <c:catAx>
        <c:axId val="2046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179"/>
        <c:crossesAt val="0"/>
        <c:auto val="1"/>
        <c:lblAlgn val="ctr"/>
        <c:lblOffset val="100"/>
        <c:noMultiLvlLbl val="0"/>
      </c:catAx>
      <c:valAx>
        <c:axId val="2648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1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421845"/>
        <c:axId val="96921448"/>
      </c:lineChart>
      <c:catAx>
        <c:axId val="8742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448"/>
        <c:crossesAt val="0"/>
        <c:auto val="1"/>
        <c:lblAlgn val="ctr"/>
        <c:lblOffset val="100"/>
        <c:noMultiLvlLbl val="0"/>
      </c:catAx>
      <c:valAx>
        <c:axId val="9692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8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959088"/>
        <c:axId val="55755651"/>
      </c:lineChart>
      <c:catAx>
        <c:axId val="60959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651"/>
        <c:crossesAt val="0"/>
        <c:auto val="1"/>
        <c:lblAlgn val="ctr"/>
        <c:lblOffset val="100"/>
        <c:noMultiLvlLbl val="0"/>
      </c:catAx>
      <c:valAx>
        <c:axId val="557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0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3839"/>
        <c:axId val="31160544"/>
      </c:lineChart>
      <c:catAx>
        <c:axId val="41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544"/>
        <c:crossesAt val="0"/>
        <c:auto val="1"/>
        <c:lblAlgn val="ctr"/>
        <c:lblOffset val="100"/>
        <c:noMultiLvlLbl val="0"/>
      </c:catAx>
      <c:valAx>
        <c:axId val="3116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341009"/>
        <c:axId val="61381276"/>
      </c:lineChart>
      <c:catAx>
        <c:axId val="9434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276"/>
        <c:crossesAt val="0"/>
        <c:auto val="1"/>
        <c:lblAlgn val="ctr"/>
        <c:lblOffset val="100"/>
        <c:noMultiLvlLbl val="0"/>
      </c:catAx>
      <c:valAx>
        <c:axId val="6138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0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419920"/>
        <c:axId val="56129499"/>
      </c:lineChart>
      <c:catAx>
        <c:axId val="8741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499"/>
        <c:crossesAt val="0"/>
        <c:auto val="1"/>
        <c:lblAlgn val="ctr"/>
        <c:lblOffset val="100"/>
        <c:noMultiLvlLbl val="0"/>
      </c:catAx>
      <c:valAx>
        <c:axId val="5612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9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697265"/>
        <c:axId val="27725605"/>
      </c:lineChart>
      <c:catAx>
        <c:axId val="7369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605"/>
        <c:crossesAt val="0"/>
        <c:auto val="1"/>
        <c:lblAlgn val="ctr"/>
        <c:lblOffset val="100"/>
        <c:noMultiLvlLbl val="0"/>
      </c:catAx>
      <c:valAx>
        <c:axId val="2772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2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647600"/>
        <c:axId val="74463896"/>
      </c:lineChart>
      <c:catAx>
        <c:axId val="7164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896"/>
        <c:crossesAt val="0"/>
        <c:auto val="1"/>
        <c:lblAlgn val="ctr"/>
        <c:lblOffset val="100"/>
        <c:noMultiLvlLbl val="0"/>
      </c:catAx>
      <c:valAx>
        <c:axId val="7446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6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735201"/>
        <c:axId val="53543023"/>
      </c:lineChart>
      <c:catAx>
        <c:axId val="13735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023"/>
        <c:crossesAt val="0"/>
        <c:auto val="1"/>
        <c:lblAlgn val="ctr"/>
        <c:lblOffset val="100"/>
        <c:noMultiLvlLbl val="0"/>
      </c:catAx>
      <c:valAx>
        <c:axId val="5354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2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653877"/>
        <c:axId val="63060594"/>
      </c:lineChart>
      <c:catAx>
        <c:axId val="5365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594"/>
        <c:crossesAt val="0"/>
        <c:auto val="1"/>
        <c:lblAlgn val="ctr"/>
        <c:lblOffset val="100"/>
        <c:noMultiLvlLbl val="0"/>
      </c:catAx>
      <c:valAx>
        <c:axId val="630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8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631314"/>
        <c:axId val="52662407"/>
      </c:lineChart>
      <c:catAx>
        <c:axId val="61631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407"/>
        <c:crossesAt val="0"/>
        <c:auto val="1"/>
        <c:lblAlgn val="ctr"/>
        <c:lblOffset val="100"/>
        <c:noMultiLvlLbl val="0"/>
      </c:catAx>
      <c:valAx>
        <c:axId val="5266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3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252305"/>
        <c:axId val="78267796"/>
      </c:lineChart>
      <c:catAx>
        <c:axId val="1325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796"/>
        <c:crossesAt val="0"/>
        <c:auto val="1"/>
        <c:lblAlgn val="ctr"/>
        <c:lblOffset val="100"/>
        <c:noMultiLvlLbl val="0"/>
      </c:catAx>
      <c:valAx>
        <c:axId val="7826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3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662519"/>
        <c:axId val="78603964"/>
      </c:lineChart>
      <c:catAx>
        <c:axId val="4966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964"/>
        <c:crossesAt val="0"/>
        <c:auto val="1"/>
        <c:lblAlgn val="ctr"/>
        <c:lblOffset val="100"/>
        <c:noMultiLvlLbl val="0"/>
      </c:catAx>
      <c:valAx>
        <c:axId val="7860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5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338446"/>
        <c:axId val="11185993"/>
      </c:lineChart>
      <c:catAx>
        <c:axId val="3733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993"/>
        <c:crossesAt val="0"/>
        <c:auto val="1"/>
        <c:lblAlgn val="ctr"/>
        <c:lblOffset val="100"/>
        <c:noMultiLvlLbl val="0"/>
      </c:catAx>
      <c:valAx>
        <c:axId val="1118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4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505636"/>
        <c:axId val="44063771"/>
      </c:lineChart>
      <c:catAx>
        <c:axId val="9250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771"/>
        <c:crossesAt val="0"/>
        <c:auto val="1"/>
        <c:lblAlgn val="ctr"/>
        <c:lblOffset val="100"/>
        <c:noMultiLvlLbl val="0"/>
      </c:catAx>
      <c:valAx>
        <c:axId val="4406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6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823294"/>
        <c:axId val="25009763"/>
      </c:lineChart>
      <c:catAx>
        <c:axId val="76823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763"/>
        <c:crossesAt val="0"/>
        <c:auto val="1"/>
        <c:lblAlgn val="ctr"/>
        <c:lblOffset val="100"/>
        <c:noMultiLvlLbl val="0"/>
      </c:catAx>
      <c:valAx>
        <c:axId val="2500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2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244249"/>
        <c:axId val="6435511"/>
      </c:lineChart>
      <c:catAx>
        <c:axId val="8924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11"/>
        <c:crossesAt val="0"/>
        <c:auto val="1"/>
        <c:lblAlgn val="ctr"/>
        <c:lblOffset val="100"/>
        <c:noMultiLvlLbl val="0"/>
      </c:catAx>
      <c:valAx>
        <c:axId val="64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2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423666"/>
        <c:axId val="88376949"/>
      </c:lineChart>
      <c:catAx>
        <c:axId val="2342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6949"/>
        <c:crossesAt val="0"/>
        <c:auto val="1"/>
        <c:lblAlgn val="ctr"/>
        <c:lblOffset val="100"/>
        <c:noMultiLvlLbl val="0"/>
      </c:catAx>
      <c:valAx>
        <c:axId val="8837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6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611907"/>
        <c:axId val="72569670"/>
      </c:lineChart>
      <c:catAx>
        <c:axId val="9261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670"/>
        <c:crossesAt val="0"/>
        <c:auto val="1"/>
        <c:lblAlgn val="ctr"/>
        <c:lblOffset val="100"/>
        <c:noMultiLvlLbl val="0"/>
      </c:catAx>
      <c:valAx>
        <c:axId val="7256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9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817969"/>
        <c:axId val="68218856"/>
      </c:lineChart>
      <c:catAx>
        <c:axId val="82817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856"/>
        <c:crossesAt val="0"/>
        <c:auto val="1"/>
        <c:lblAlgn val="ctr"/>
        <c:lblOffset val="100"/>
        <c:noMultiLvlLbl val="0"/>
      </c:catAx>
      <c:valAx>
        <c:axId val="6821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9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298489"/>
        <c:axId val="70047508"/>
      </c:lineChart>
      <c:catAx>
        <c:axId val="41298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508"/>
        <c:crossesAt val="0"/>
        <c:auto val="1"/>
        <c:lblAlgn val="ctr"/>
        <c:lblOffset val="100"/>
        <c:noMultiLvlLbl val="0"/>
      </c:catAx>
      <c:valAx>
        <c:axId val="7004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4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990886"/>
        <c:axId val="5329599"/>
      </c:lineChart>
      <c:catAx>
        <c:axId val="6999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99"/>
        <c:crossesAt val="0"/>
        <c:auto val="1"/>
        <c:lblAlgn val="ctr"/>
        <c:lblOffset val="100"/>
        <c:noMultiLvlLbl val="0"/>
      </c:catAx>
      <c:valAx>
        <c:axId val="532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8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660009"/>
        <c:axId val="71490460"/>
      </c:lineChart>
      <c:catAx>
        <c:axId val="1966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460"/>
        <c:crossesAt val="0"/>
        <c:auto val="1"/>
        <c:lblAlgn val="ctr"/>
        <c:lblOffset val="100"/>
        <c:noMultiLvlLbl val="0"/>
      </c:catAx>
      <c:valAx>
        <c:axId val="7149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0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17416"/>
        <c:axId val="94698838"/>
      </c:lineChart>
      <c:catAx>
        <c:axId val="5817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838"/>
        <c:crossesAt val="0"/>
        <c:auto val="1"/>
        <c:lblAlgn val="ctr"/>
        <c:lblOffset val="100"/>
        <c:noMultiLvlLbl val="0"/>
      </c:catAx>
      <c:valAx>
        <c:axId val="9469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681731"/>
        <c:axId val="80490539"/>
      </c:lineChart>
      <c:catAx>
        <c:axId val="52681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539"/>
        <c:crossesAt val="0"/>
        <c:auto val="1"/>
        <c:lblAlgn val="ctr"/>
        <c:lblOffset val="100"/>
        <c:noMultiLvlLbl val="0"/>
      </c:catAx>
      <c:valAx>
        <c:axId val="8049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7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369101"/>
        <c:axId val="11125892"/>
      </c:lineChart>
      <c:catAx>
        <c:axId val="8536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892"/>
        <c:crossesAt val="0"/>
        <c:auto val="1"/>
        <c:lblAlgn val="ctr"/>
        <c:lblOffset val="100"/>
        <c:noMultiLvlLbl val="0"/>
      </c:catAx>
      <c:valAx>
        <c:axId val="1112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1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396129"/>
        <c:axId val="87871628"/>
      </c:lineChart>
      <c:catAx>
        <c:axId val="3039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628"/>
        <c:crossesAt val="0"/>
        <c:auto val="1"/>
        <c:lblAlgn val="ctr"/>
        <c:lblOffset val="100"/>
        <c:noMultiLvlLbl val="0"/>
      </c:catAx>
      <c:valAx>
        <c:axId val="8787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1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145037"/>
        <c:axId val="69932587"/>
      </c:lineChart>
      <c:catAx>
        <c:axId val="65145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587"/>
        <c:crossesAt val="0"/>
        <c:auto val="1"/>
        <c:lblAlgn val="ctr"/>
        <c:lblOffset val="100"/>
        <c:noMultiLvlLbl val="0"/>
      </c:catAx>
      <c:valAx>
        <c:axId val="6993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0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