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523825"/>
        <c:axId val="99687155"/>
      </c:lineChart>
      <c:catAx>
        <c:axId val="7752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155"/>
        <c:crossesAt val="0"/>
        <c:auto val="1"/>
        <c:lblAlgn val="ctr"/>
        <c:lblOffset val="100"/>
        <c:noMultiLvlLbl val="0"/>
      </c:catAx>
      <c:valAx>
        <c:axId val="9968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8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477099"/>
        <c:axId val="66101702"/>
      </c:lineChart>
      <c:catAx>
        <c:axId val="6647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702"/>
        <c:crossesAt val="0"/>
        <c:auto val="1"/>
        <c:lblAlgn val="ctr"/>
        <c:lblOffset val="100"/>
        <c:noMultiLvlLbl val="0"/>
      </c:catAx>
      <c:valAx>
        <c:axId val="6610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09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448762"/>
        <c:axId val="73454006"/>
      </c:lineChart>
      <c:catAx>
        <c:axId val="8244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006"/>
        <c:crossesAt val="0"/>
        <c:auto val="1"/>
        <c:lblAlgn val="ctr"/>
        <c:lblOffset val="100"/>
        <c:noMultiLvlLbl val="0"/>
      </c:catAx>
      <c:valAx>
        <c:axId val="734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7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831925"/>
        <c:axId val="87645235"/>
      </c:lineChart>
      <c:catAx>
        <c:axId val="4483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235"/>
        <c:crossesAt val="0"/>
        <c:auto val="1"/>
        <c:lblAlgn val="ctr"/>
        <c:lblOffset val="100"/>
        <c:noMultiLvlLbl val="0"/>
      </c:catAx>
      <c:valAx>
        <c:axId val="8764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92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72574"/>
        <c:axId val="28469159"/>
      </c:lineChart>
      <c:catAx>
        <c:axId val="37972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159"/>
        <c:crossesAt val="0"/>
        <c:auto val="1"/>
        <c:lblAlgn val="ctr"/>
        <c:lblOffset val="100"/>
        <c:noMultiLvlLbl val="0"/>
      </c:catAx>
      <c:valAx>
        <c:axId val="2846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5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033513"/>
        <c:axId val="41602294"/>
      </c:lineChart>
      <c:catAx>
        <c:axId val="9103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294"/>
        <c:crossesAt val="0"/>
        <c:auto val="1"/>
        <c:lblAlgn val="ctr"/>
        <c:lblOffset val="100"/>
        <c:noMultiLvlLbl val="0"/>
      </c:catAx>
      <c:valAx>
        <c:axId val="416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51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323883"/>
        <c:axId val="94667968"/>
      </c:lineChart>
      <c:catAx>
        <c:axId val="55323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968"/>
        <c:crossesAt val="0"/>
        <c:auto val="1"/>
        <c:lblAlgn val="ctr"/>
        <c:lblOffset val="100"/>
        <c:noMultiLvlLbl val="0"/>
      </c:catAx>
      <c:valAx>
        <c:axId val="946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38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342308"/>
        <c:axId val="27074696"/>
      </c:lineChart>
      <c:catAx>
        <c:axId val="8234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696"/>
        <c:crossesAt val="0"/>
        <c:auto val="1"/>
        <c:lblAlgn val="ctr"/>
        <c:lblOffset val="100"/>
        <c:noMultiLvlLbl val="0"/>
      </c:catAx>
      <c:valAx>
        <c:axId val="2707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3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4643114"/>
        <c:axId val="90974908"/>
      </c:lineChart>
      <c:catAx>
        <c:axId val="7464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908"/>
        <c:crossesAt val="0"/>
        <c:auto val="1"/>
        <c:lblAlgn val="ctr"/>
        <c:lblOffset val="100"/>
        <c:noMultiLvlLbl val="0"/>
      </c:catAx>
      <c:valAx>
        <c:axId val="909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31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062282"/>
        <c:axId val="22538914"/>
      </c:lineChart>
      <c:catAx>
        <c:axId val="2206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914"/>
        <c:crossesAt val="0"/>
        <c:auto val="1"/>
        <c:lblAlgn val="ctr"/>
        <c:lblOffset val="100"/>
        <c:noMultiLvlLbl val="0"/>
      </c:catAx>
      <c:valAx>
        <c:axId val="2253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2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425480"/>
        <c:axId val="23537048"/>
      </c:lineChart>
      <c:catAx>
        <c:axId val="5342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7048"/>
        <c:crossesAt val="0"/>
        <c:auto val="1"/>
        <c:lblAlgn val="ctr"/>
        <c:lblOffset val="100"/>
        <c:noMultiLvlLbl val="0"/>
      </c:catAx>
      <c:valAx>
        <c:axId val="2353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4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1495356"/>
        <c:axId val="52837967"/>
      </c:lineChart>
      <c:catAx>
        <c:axId val="6149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967"/>
        <c:crossesAt val="0"/>
        <c:auto val="1"/>
        <c:lblAlgn val="ctr"/>
        <c:lblOffset val="100"/>
        <c:noMultiLvlLbl val="0"/>
      </c:catAx>
      <c:valAx>
        <c:axId val="5283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3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720038"/>
        <c:axId val="86473279"/>
      </c:lineChart>
      <c:catAx>
        <c:axId val="5672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3279"/>
        <c:crossesAt val="0"/>
        <c:auto val="1"/>
        <c:lblAlgn val="ctr"/>
        <c:lblOffset val="100"/>
        <c:noMultiLvlLbl val="0"/>
      </c:catAx>
      <c:valAx>
        <c:axId val="864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0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09038"/>
        <c:axId val="71707679"/>
      </c:lineChart>
      <c:catAx>
        <c:axId val="210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679"/>
        <c:crossesAt val="0"/>
        <c:auto val="1"/>
        <c:lblAlgn val="ctr"/>
        <c:lblOffset val="100"/>
        <c:noMultiLvlLbl val="0"/>
      </c:catAx>
      <c:valAx>
        <c:axId val="7170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942212"/>
        <c:axId val="60141478"/>
      </c:lineChart>
      <c:catAx>
        <c:axId val="7894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478"/>
        <c:crossesAt val="0"/>
        <c:auto val="1"/>
        <c:lblAlgn val="ctr"/>
        <c:lblOffset val="100"/>
        <c:noMultiLvlLbl val="0"/>
      </c:catAx>
      <c:valAx>
        <c:axId val="6014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2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488997"/>
        <c:axId val="92296066"/>
      </c:lineChart>
      <c:catAx>
        <c:axId val="1948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066"/>
        <c:crossesAt val="0"/>
        <c:auto val="1"/>
        <c:lblAlgn val="ctr"/>
        <c:lblOffset val="100"/>
        <c:noMultiLvlLbl val="0"/>
      </c:catAx>
      <c:valAx>
        <c:axId val="922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89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998655"/>
        <c:axId val="95667314"/>
      </c:lineChart>
      <c:catAx>
        <c:axId val="3799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314"/>
        <c:crossesAt val="0"/>
        <c:auto val="1"/>
        <c:lblAlgn val="ctr"/>
        <c:lblOffset val="100"/>
        <c:noMultiLvlLbl val="0"/>
      </c:catAx>
      <c:valAx>
        <c:axId val="9566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6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85358"/>
        <c:axId val="83623668"/>
      </c:lineChart>
      <c:catAx>
        <c:axId val="438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668"/>
        <c:crossesAt val="0"/>
        <c:auto val="1"/>
        <c:lblAlgn val="ctr"/>
        <c:lblOffset val="100"/>
        <c:noMultiLvlLbl val="0"/>
      </c:catAx>
      <c:valAx>
        <c:axId val="8362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0138610"/>
        <c:axId val="71608129"/>
      </c:lineChart>
      <c:catAx>
        <c:axId val="70138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129"/>
        <c:crossesAt val="0"/>
        <c:auto val="1"/>
        <c:lblAlgn val="ctr"/>
        <c:lblOffset val="100"/>
        <c:noMultiLvlLbl val="0"/>
      </c:catAx>
      <c:valAx>
        <c:axId val="7160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6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095038"/>
        <c:axId val="6096446"/>
      </c:lineChart>
      <c:catAx>
        <c:axId val="56095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46"/>
        <c:crossesAt val="0"/>
        <c:auto val="1"/>
        <c:lblAlgn val="ctr"/>
        <c:lblOffset val="100"/>
        <c:noMultiLvlLbl val="0"/>
      </c:catAx>
      <c:valAx>
        <c:axId val="60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50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054383"/>
        <c:axId val="93145753"/>
      </c:lineChart>
      <c:catAx>
        <c:axId val="9005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753"/>
        <c:crossesAt val="0"/>
        <c:auto val="1"/>
        <c:lblAlgn val="ctr"/>
        <c:lblOffset val="100"/>
        <c:noMultiLvlLbl val="0"/>
      </c:catAx>
      <c:valAx>
        <c:axId val="9314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3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799369"/>
        <c:axId val="95995135"/>
      </c:lineChart>
      <c:catAx>
        <c:axId val="6279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135"/>
        <c:crossesAt val="0"/>
        <c:auto val="1"/>
        <c:lblAlgn val="ctr"/>
        <c:lblOffset val="100"/>
        <c:noMultiLvlLbl val="0"/>
      </c:catAx>
      <c:valAx>
        <c:axId val="959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3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822909"/>
        <c:axId val="68611601"/>
      </c:lineChart>
      <c:catAx>
        <c:axId val="1482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601"/>
        <c:crossesAt val="0"/>
        <c:auto val="1"/>
        <c:lblAlgn val="ctr"/>
        <c:lblOffset val="100"/>
        <c:noMultiLvlLbl val="0"/>
      </c:catAx>
      <c:valAx>
        <c:axId val="6861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9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222690"/>
        <c:axId val="35327254"/>
      </c:lineChart>
      <c:catAx>
        <c:axId val="1222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254"/>
        <c:crossesAt val="0"/>
        <c:auto val="1"/>
        <c:lblAlgn val="ctr"/>
        <c:lblOffset val="100"/>
        <c:noMultiLvlLbl val="0"/>
      </c:catAx>
      <c:valAx>
        <c:axId val="3532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6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6936222"/>
        <c:axId val="62963105"/>
      </c:lineChart>
      <c:catAx>
        <c:axId val="3693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105"/>
        <c:crossesAt val="0"/>
        <c:auto val="1"/>
        <c:lblAlgn val="ctr"/>
        <c:lblOffset val="100"/>
        <c:noMultiLvlLbl val="0"/>
      </c:catAx>
      <c:valAx>
        <c:axId val="6296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2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208202"/>
        <c:axId val="34365318"/>
      </c:lineChart>
      <c:catAx>
        <c:axId val="91208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318"/>
        <c:crossesAt val="0"/>
        <c:auto val="1"/>
        <c:lblAlgn val="ctr"/>
        <c:lblOffset val="100"/>
        <c:noMultiLvlLbl val="0"/>
      </c:catAx>
      <c:valAx>
        <c:axId val="343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20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104352"/>
        <c:axId val="93007351"/>
      </c:lineChart>
      <c:catAx>
        <c:axId val="2510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7351"/>
        <c:crossesAt val="0"/>
        <c:auto val="1"/>
        <c:lblAlgn val="ctr"/>
        <c:lblOffset val="100"/>
        <c:noMultiLvlLbl val="0"/>
      </c:catAx>
      <c:valAx>
        <c:axId val="9300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3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644862"/>
        <c:axId val="17667102"/>
      </c:lineChart>
      <c:catAx>
        <c:axId val="34644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7102"/>
        <c:crossesAt val="0"/>
        <c:auto val="1"/>
        <c:lblAlgn val="ctr"/>
        <c:lblOffset val="100"/>
        <c:noMultiLvlLbl val="0"/>
      </c:catAx>
      <c:valAx>
        <c:axId val="1766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8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572791"/>
        <c:axId val="79164533"/>
      </c:lineChart>
      <c:catAx>
        <c:axId val="76572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533"/>
        <c:crossesAt val="0"/>
        <c:auto val="1"/>
        <c:lblAlgn val="ctr"/>
        <c:lblOffset val="100"/>
        <c:noMultiLvlLbl val="0"/>
      </c:catAx>
      <c:valAx>
        <c:axId val="7916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7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053674"/>
        <c:axId val="88521506"/>
      </c:lineChart>
      <c:catAx>
        <c:axId val="1905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506"/>
        <c:crossesAt val="0"/>
        <c:auto val="1"/>
        <c:lblAlgn val="ctr"/>
        <c:lblOffset val="100"/>
        <c:noMultiLvlLbl val="0"/>
      </c:catAx>
      <c:valAx>
        <c:axId val="885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6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551390"/>
        <c:axId val="80619497"/>
      </c:lineChart>
      <c:catAx>
        <c:axId val="8355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497"/>
        <c:crossesAt val="0"/>
        <c:auto val="1"/>
        <c:lblAlgn val="ctr"/>
        <c:lblOffset val="100"/>
        <c:noMultiLvlLbl val="0"/>
      </c:catAx>
      <c:valAx>
        <c:axId val="806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3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271300"/>
        <c:axId val="37305272"/>
      </c:lineChart>
      <c:catAx>
        <c:axId val="35271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272"/>
        <c:crossesAt val="0"/>
        <c:auto val="1"/>
        <c:lblAlgn val="ctr"/>
        <c:lblOffset val="100"/>
        <c:noMultiLvlLbl val="0"/>
      </c:catAx>
      <c:valAx>
        <c:axId val="373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3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476990"/>
        <c:axId val="55409400"/>
      </c:lineChart>
      <c:catAx>
        <c:axId val="5747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400"/>
        <c:crossesAt val="0"/>
        <c:auto val="1"/>
        <c:lblAlgn val="ctr"/>
        <c:lblOffset val="100"/>
        <c:noMultiLvlLbl val="0"/>
      </c:catAx>
      <c:valAx>
        <c:axId val="554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9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401952"/>
        <c:axId val="64927193"/>
      </c:lineChart>
      <c:catAx>
        <c:axId val="9840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193"/>
        <c:crossesAt val="0"/>
        <c:auto val="1"/>
        <c:lblAlgn val="ctr"/>
        <c:lblOffset val="100"/>
        <c:noMultiLvlLbl val="0"/>
      </c:catAx>
      <c:valAx>
        <c:axId val="649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9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36757"/>
        <c:axId val="62739321"/>
      </c:lineChart>
      <c:catAx>
        <c:axId val="2343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321"/>
        <c:crossesAt val="0"/>
        <c:auto val="1"/>
        <c:lblAlgn val="ctr"/>
        <c:lblOffset val="100"/>
        <c:noMultiLvlLbl val="0"/>
      </c:catAx>
      <c:valAx>
        <c:axId val="6273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67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848649"/>
        <c:axId val="6981502"/>
      </c:lineChart>
      <c:catAx>
        <c:axId val="16848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02"/>
        <c:crossesAt val="0"/>
        <c:auto val="1"/>
        <c:lblAlgn val="ctr"/>
        <c:lblOffset val="100"/>
        <c:noMultiLvlLbl val="0"/>
      </c:catAx>
      <c:valAx>
        <c:axId val="698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6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39909"/>
        <c:axId val="76068062"/>
      </c:lineChart>
      <c:catAx>
        <c:axId val="8433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062"/>
        <c:crossesAt val="0"/>
        <c:auto val="1"/>
        <c:lblAlgn val="ctr"/>
        <c:lblOffset val="100"/>
        <c:noMultiLvlLbl val="0"/>
      </c:catAx>
      <c:valAx>
        <c:axId val="7606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990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20769"/>
        <c:axId val="68577827"/>
      </c:lineChart>
      <c:catAx>
        <c:axId val="3120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827"/>
        <c:crossesAt val="0"/>
        <c:auto val="1"/>
        <c:lblAlgn val="ctr"/>
        <c:lblOffset val="100"/>
        <c:noMultiLvlLbl val="0"/>
      </c:catAx>
      <c:valAx>
        <c:axId val="685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