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402759"/>
        <c:axId val="53144823"/>
      </c:lineChart>
      <c:catAx>
        <c:axId val="7840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823"/>
        <c:crossesAt val="0"/>
        <c:auto val="1"/>
        <c:lblAlgn val="ctr"/>
        <c:lblOffset val="100"/>
        <c:noMultiLvlLbl val="0"/>
      </c:catAx>
      <c:valAx>
        <c:axId val="5314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7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435188"/>
        <c:axId val="1449187"/>
      </c:lineChart>
      <c:catAx>
        <c:axId val="5743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87"/>
        <c:crossesAt val="0"/>
        <c:auto val="1"/>
        <c:lblAlgn val="ctr"/>
        <c:lblOffset val="100"/>
        <c:noMultiLvlLbl val="0"/>
      </c:catAx>
      <c:valAx>
        <c:axId val="14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1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15223"/>
        <c:axId val="5279508"/>
      </c:lineChart>
      <c:catAx>
        <c:axId val="4891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08"/>
        <c:crossesAt val="0"/>
        <c:auto val="1"/>
        <c:lblAlgn val="ctr"/>
        <c:lblOffset val="100"/>
        <c:noMultiLvlLbl val="0"/>
      </c:catAx>
      <c:valAx>
        <c:axId val="527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2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3160"/>
        <c:axId val="12667419"/>
      </c:lineChart>
      <c:catAx>
        <c:axId val="659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419"/>
        <c:crossesAt val="0"/>
        <c:auto val="1"/>
        <c:lblAlgn val="ctr"/>
        <c:lblOffset val="100"/>
        <c:noMultiLvlLbl val="0"/>
      </c:catAx>
      <c:valAx>
        <c:axId val="1266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388928"/>
        <c:axId val="14865653"/>
      </c:lineChart>
      <c:catAx>
        <c:axId val="4238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653"/>
        <c:crossesAt val="0"/>
        <c:auto val="1"/>
        <c:lblAlgn val="ctr"/>
        <c:lblOffset val="100"/>
        <c:noMultiLvlLbl val="0"/>
      </c:catAx>
      <c:valAx>
        <c:axId val="148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9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81290"/>
        <c:axId val="97297415"/>
      </c:lineChart>
      <c:catAx>
        <c:axId val="8958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415"/>
        <c:crossesAt val="0"/>
        <c:auto val="1"/>
        <c:lblAlgn val="ctr"/>
        <c:lblOffset val="100"/>
        <c:noMultiLvlLbl val="0"/>
      </c:catAx>
      <c:valAx>
        <c:axId val="9729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2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43241"/>
        <c:axId val="56795140"/>
      </c:lineChart>
      <c:catAx>
        <c:axId val="5254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140"/>
        <c:crossesAt val="0"/>
        <c:auto val="1"/>
        <c:lblAlgn val="ctr"/>
        <c:lblOffset val="100"/>
        <c:noMultiLvlLbl val="0"/>
      </c:catAx>
      <c:valAx>
        <c:axId val="5679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2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849581"/>
        <c:axId val="94327021"/>
      </c:lineChart>
      <c:catAx>
        <c:axId val="7384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021"/>
        <c:crossesAt val="0"/>
        <c:auto val="1"/>
        <c:lblAlgn val="ctr"/>
        <c:lblOffset val="100"/>
        <c:noMultiLvlLbl val="0"/>
      </c:catAx>
      <c:valAx>
        <c:axId val="9432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5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493"/>
        <c:axId val="72270132"/>
      </c:lineChart>
      <c:catAx>
        <c:axId val="6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132"/>
        <c:crossesAt val="0"/>
        <c:auto val="1"/>
        <c:lblAlgn val="ctr"/>
        <c:lblOffset val="100"/>
        <c:noMultiLvlLbl val="0"/>
      </c:catAx>
      <c:valAx>
        <c:axId val="7227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814231"/>
        <c:axId val="77310443"/>
      </c:lineChart>
      <c:catAx>
        <c:axId val="2481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443"/>
        <c:crossesAt val="0"/>
        <c:auto val="1"/>
        <c:lblAlgn val="ctr"/>
        <c:lblOffset val="100"/>
        <c:noMultiLvlLbl val="0"/>
      </c:catAx>
      <c:valAx>
        <c:axId val="7731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2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744460"/>
        <c:axId val="3269473"/>
      </c:lineChart>
      <c:catAx>
        <c:axId val="4674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73"/>
        <c:crossesAt val="0"/>
        <c:auto val="1"/>
        <c:lblAlgn val="ctr"/>
        <c:lblOffset val="100"/>
        <c:noMultiLvlLbl val="0"/>
      </c:catAx>
      <c:valAx>
        <c:axId val="326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4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918418"/>
        <c:axId val="94352023"/>
      </c:lineChart>
      <c:catAx>
        <c:axId val="2391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023"/>
        <c:crossesAt val="0"/>
        <c:auto val="1"/>
        <c:lblAlgn val="ctr"/>
        <c:lblOffset val="100"/>
        <c:noMultiLvlLbl val="0"/>
      </c:catAx>
      <c:valAx>
        <c:axId val="9435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4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21390"/>
        <c:axId val="69161677"/>
      </c:lineChart>
      <c:catAx>
        <c:axId val="6962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677"/>
        <c:crossesAt val="0"/>
        <c:auto val="1"/>
        <c:lblAlgn val="ctr"/>
        <c:lblOffset val="100"/>
        <c:noMultiLvlLbl val="0"/>
      </c:catAx>
      <c:valAx>
        <c:axId val="691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3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262358"/>
        <c:axId val="23038993"/>
      </c:lineChart>
      <c:catAx>
        <c:axId val="5426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993"/>
        <c:crossesAt val="0"/>
        <c:auto val="1"/>
        <c:lblAlgn val="ctr"/>
        <c:lblOffset val="100"/>
        <c:noMultiLvlLbl val="0"/>
      </c:catAx>
      <c:valAx>
        <c:axId val="2303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3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209235"/>
        <c:axId val="95324869"/>
      </c:lineChart>
      <c:catAx>
        <c:axId val="5420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869"/>
        <c:crossesAt val="0"/>
        <c:auto val="1"/>
        <c:lblAlgn val="ctr"/>
        <c:lblOffset val="100"/>
        <c:noMultiLvlLbl val="0"/>
      </c:catAx>
      <c:valAx>
        <c:axId val="9532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2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121249"/>
        <c:axId val="49201015"/>
      </c:lineChart>
      <c:catAx>
        <c:axId val="9112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015"/>
        <c:crossesAt val="0"/>
        <c:auto val="1"/>
        <c:lblAlgn val="ctr"/>
        <c:lblOffset val="100"/>
        <c:noMultiLvlLbl val="0"/>
      </c:catAx>
      <c:valAx>
        <c:axId val="492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2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788268"/>
        <c:axId val="82842512"/>
      </c:lineChart>
      <c:catAx>
        <c:axId val="4478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512"/>
        <c:crossesAt val="0"/>
        <c:auto val="1"/>
        <c:lblAlgn val="ctr"/>
        <c:lblOffset val="100"/>
        <c:noMultiLvlLbl val="0"/>
      </c:catAx>
      <c:valAx>
        <c:axId val="828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2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841215"/>
        <c:axId val="80318678"/>
      </c:lineChart>
      <c:catAx>
        <c:axId val="9784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678"/>
        <c:crossesAt val="0"/>
        <c:auto val="1"/>
        <c:lblAlgn val="ctr"/>
        <c:lblOffset val="100"/>
        <c:noMultiLvlLbl val="0"/>
      </c:catAx>
      <c:valAx>
        <c:axId val="8031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2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804999"/>
        <c:axId val="97070082"/>
      </c:lineChart>
      <c:catAx>
        <c:axId val="9280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082"/>
        <c:crossesAt val="0"/>
        <c:auto val="1"/>
        <c:lblAlgn val="ctr"/>
        <c:lblOffset val="100"/>
        <c:noMultiLvlLbl val="0"/>
      </c:catAx>
      <c:valAx>
        <c:axId val="9707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9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95484"/>
        <c:axId val="99962051"/>
      </c:lineChart>
      <c:catAx>
        <c:axId val="2759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051"/>
        <c:crossesAt val="0"/>
        <c:auto val="1"/>
        <c:lblAlgn val="ctr"/>
        <c:lblOffset val="100"/>
        <c:noMultiLvlLbl val="0"/>
      </c:catAx>
      <c:valAx>
        <c:axId val="9996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4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266450"/>
        <c:axId val="89120685"/>
      </c:lineChart>
      <c:catAx>
        <c:axId val="2826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685"/>
        <c:crossesAt val="0"/>
        <c:auto val="1"/>
        <c:lblAlgn val="ctr"/>
        <c:lblOffset val="100"/>
        <c:noMultiLvlLbl val="0"/>
      </c:catAx>
      <c:valAx>
        <c:axId val="891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4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174801"/>
        <c:axId val="56631438"/>
      </c:lineChart>
      <c:catAx>
        <c:axId val="1917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438"/>
        <c:crossesAt val="0"/>
        <c:auto val="1"/>
        <c:lblAlgn val="ctr"/>
        <c:lblOffset val="100"/>
        <c:noMultiLvlLbl val="0"/>
      </c:catAx>
      <c:valAx>
        <c:axId val="566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8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938231"/>
        <c:axId val="87070085"/>
      </c:lineChart>
      <c:catAx>
        <c:axId val="1393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085"/>
        <c:crossesAt val="0"/>
        <c:auto val="1"/>
        <c:lblAlgn val="ctr"/>
        <c:lblOffset val="100"/>
        <c:noMultiLvlLbl val="0"/>
      </c:catAx>
      <c:valAx>
        <c:axId val="8707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2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47274"/>
        <c:axId val="21764436"/>
      </c:lineChart>
      <c:catAx>
        <c:axId val="6004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436"/>
        <c:crossesAt val="0"/>
        <c:auto val="1"/>
        <c:lblAlgn val="ctr"/>
        <c:lblOffset val="100"/>
        <c:noMultiLvlLbl val="0"/>
      </c:catAx>
      <c:valAx>
        <c:axId val="2176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2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878660"/>
        <c:axId val="12670341"/>
      </c:lineChart>
      <c:catAx>
        <c:axId val="9787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341"/>
        <c:crossesAt val="0"/>
        <c:auto val="1"/>
        <c:lblAlgn val="ctr"/>
        <c:lblOffset val="100"/>
        <c:noMultiLvlLbl val="0"/>
      </c:catAx>
      <c:valAx>
        <c:axId val="126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6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7140"/>
        <c:axId val="9135393"/>
      </c:lineChart>
      <c:catAx>
        <c:axId val="696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93"/>
        <c:crossesAt val="0"/>
        <c:auto val="1"/>
        <c:lblAlgn val="ctr"/>
        <c:lblOffset val="100"/>
        <c:noMultiLvlLbl val="0"/>
      </c:catAx>
      <c:valAx>
        <c:axId val="91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04493"/>
        <c:axId val="42060433"/>
      </c:lineChart>
      <c:catAx>
        <c:axId val="1660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433"/>
        <c:crossesAt val="0"/>
        <c:auto val="1"/>
        <c:lblAlgn val="ctr"/>
        <c:lblOffset val="100"/>
        <c:noMultiLvlLbl val="0"/>
      </c:catAx>
      <c:valAx>
        <c:axId val="420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4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362065"/>
        <c:axId val="4178434"/>
      </c:lineChart>
      <c:catAx>
        <c:axId val="6336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34"/>
        <c:crossesAt val="0"/>
        <c:auto val="1"/>
        <c:lblAlgn val="ctr"/>
        <c:lblOffset val="100"/>
        <c:noMultiLvlLbl val="0"/>
      </c:catAx>
      <c:valAx>
        <c:axId val="417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0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110813"/>
        <c:axId val="3452879"/>
      </c:lineChart>
      <c:catAx>
        <c:axId val="2511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79"/>
        <c:crossesAt val="0"/>
        <c:auto val="1"/>
        <c:lblAlgn val="ctr"/>
        <c:lblOffset val="100"/>
        <c:noMultiLvlLbl val="0"/>
      </c:catAx>
      <c:valAx>
        <c:axId val="345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8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970589"/>
        <c:axId val="73071721"/>
      </c:lineChart>
      <c:catAx>
        <c:axId val="5697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721"/>
        <c:crossesAt val="0"/>
        <c:auto val="1"/>
        <c:lblAlgn val="ctr"/>
        <c:lblOffset val="100"/>
        <c:noMultiLvlLbl val="0"/>
      </c:catAx>
      <c:valAx>
        <c:axId val="7307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5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872321"/>
        <c:axId val="58208118"/>
      </c:lineChart>
      <c:catAx>
        <c:axId val="8187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118"/>
        <c:crossesAt val="0"/>
        <c:auto val="1"/>
        <c:lblAlgn val="ctr"/>
        <c:lblOffset val="100"/>
        <c:noMultiLvlLbl val="0"/>
      </c:catAx>
      <c:valAx>
        <c:axId val="582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3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556576"/>
        <c:axId val="65206734"/>
      </c:lineChart>
      <c:catAx>
        <c:axId val="7655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734"/>
        <c:crossesAt val="0"/>
        <c:auto val="1"/>
        <c:lblAlgn val="ctr"/>
        <c:lblOffset val="100"/>
        <c:noMultiLvlLbl val="0"/>
      </c:catAx>
      <c:valAx>
        <c:axId val="6520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5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197435"/>
        <c:axId val="34001539"/>
      </c:lineChart>
      <c:catAx>
        <c:axId val="6719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539"/>
        <c:crossesAt val="0"/>
        <c:auto val="1"/>
        <c:lblAlgn val="ctr"/>
        <c:lblOffset val="100"/>
        <c:noMultiLvlLbl val="0"/>
      </c:catAx>
      <c:valAx>
        <c:axId val="340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4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596841"/>
        <c:axId val="27718834"/>
      </c:lineChart>
      <c:catAx>
        <c:axId val="9059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834"/>
        <c:crossesAt val="0"/>
        <c:auto val="1"/>
        <c:lblAlgn val="ctr"/>
        <c:lblOffset val="100"/>
        <c:noMultiLvlLbl val="0"/>
      </c:catAx>
      <c:valAx>
        <c:axId val="2771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8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726113"/>
        <c:axId val="4892786"/>
      </c:lineChart>
      <c:catAx>
        <c:axId val="6872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86"/>
        <c:crossesAt val="0"/>
        <c:auto val="1"/>
        <c:lblAlgn val="ctr"/>
        <c:lblOffset val="100"/>
        <c:noMultiLvlLbl val="0"/>
      </c:catAx>
      <c:valAx>
        <c:axId val="48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1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003436"/>
        <c:axId val="81185316"/>
      </c:lineChart>
      <c:catAx>
        <c:axId val="6900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316"/>
        <c:crossesAt val="0"/>
        <c:auto val="1"/>
        <c:lblAlgn val="ctr"/>
        <c:lblOffset val="100"/>
        <c:noMultiLvlLbl val="0"/>
      </c:catAx>
      <c:valAx>
        <c:axId val="811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4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413232"/>
        <c:axId val="59341294"/>
      </c:lineChart>
      <c:catAx>
        <c:axId val="3341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294"/>
        <c:crossesAt val="0"/>
        <c:auto val="1"/>
        <c:lblAlgn val="ctr"/>
        <c:lblOffset val="100"/>
        <c:noMultiLvlLbl val="0"/>
      </c:catAx>
      <c:valAx>
        <c:axId val="593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2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311358"/>
        <c:axId val="4766121"/>
      </c:lineChart>
      <c:catAx>
        <c:axId val="3431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21"/>
        <c:crossesAt val="0"/>
        <c:auto val="1"/>
        <c:lblAlgn val="ctr"/>
        <c:lblOffset val="100"/>
        <c:noMultiLvlLbl val="0"/>
      </c:catAx>
      <c:valAx>
        <c:axId val="476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3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