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22159"/>
        <c:axId val="30566838"/>
      </c:lineChart>
      <c:catAx>
        <c:axId val="9222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838"/>
        <c:crossesAt val="0"/>
        <c:auto val="1"/>
        <c:lblAlgn val="ctr"/>
        <c:lblOffset val="100"/>
        <c:noMultiLvlLbl val="0"/>
      </c:catAx>
      <c:valAx>
        <c:axId val="3056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244837"/>
        <c:axId val="51225643"/>
      </c:lineChart>
      <c:catAx>
        <c:axId val="6724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643"/>
        <c:crossesAt val="0"/>
        <c:auto val="1"/>
        <c:lblAlgn val="ctr"/>
        <c:lblOffset val="100"/>
        <c:noMultiLvlLbl val="0"/>
      </c:catAx>
      <c:valAx>
        <c:axId val="5122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8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228953"/>
        <c:axId val="57637132"/>
      </c:lineChart>
      <c:catAx>
        <c:axId val="8222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132"/>
        <c:crossesAt val="0"/>
        <c:auto val="1"/>
        <c:lblAlgn val="ctr"/>
        <c:lblOffset val="100"/>
        <c:noMultiLvlLbl val="0"/>
      </c:catAx>
      <c:valAx>
        <c:axId val="5763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9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355686"/>
        <c:axId val="92289436"/>
      </c:lineChart>
      <c:catAx>
        <c:axId val="75355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436"/>
        <c:crossesAt val="0"/>
        <c:auto val="1"/>
        <c:lblAlgn val="ctr"/>
        <c:lblOffset val="100"/>
        <c:noMultiLvlLbl val="0"/>
      </c:catAx>
      <c:valAx>
        <c:axId val="9228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6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544210"/>
        <c:axId val="362012"/>
      </c:lineChart>
      <c:catAx>
        <c:axId val="6054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2"/>
        <c:crossesAt val="0"/>
        <c:auto val="1"/>
        <c:lblAlgn val="ctr"/>
        <c:lblOffset val="100"/>
        <c:noMultiLvlLbl val="0"/>
      </c:catAx>
      <c:valAx>
        <c:axId val="36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2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423438"/>
        <c:axId val="41991460"/>
      </c:lineChart>
      <c:catAx>
        <c:axId val="15423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460"/>
        <c:crossesAt val="0"/>
        <c:auto val="1"/>
        <c:lblAlgn val="ctr"/>
        <c:lblOffset val="100"/>
        <c:noMultiLvlLbl val="0"/>
      </c:catAx>
      <c:valAx>
        <c:axId val="4199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4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78698"/>
        <c:axId val="13573816"/>
      </c:lineChart>
      <c:catAx>
        <c:axId val="6978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816"/>
        <c:crossesAt val="0"/>
        <c:auto val="1"/>
        <c:lblAlgn val="ctr"/>
        <c:lblOffset val="100"/>
        <c:noMultiLvlLbl val="0"/>
      </c:catAx>
      <c:valAx>
        <c:axId val="1357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550641"/>
        <c:axId val="99504822"/>
      </c:lineChart>
      <c:catAx>
        <c:axId val="23550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822"/>
        <c:crossesAt val="0"/>
        <c:auto val="1"/>
        <c:lblAlgn val="ctr"/>
        <c:lblOffset val="100"/>
        <c:noMultiLvlLbl val="0"/>
      </c:catAx>
      <c:valAx>
        <c:axId val="9950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6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785978"/>
        <c:axId val="27754137"/>
      </c:lineChart>
      <c:catAx>
        <c:axId val="49785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137"/>
        <c:crossesAt val="0"/>
        <c:auto val="1"/>
        <c:lblAlgn val="ctr"/>
        <c:lblOffset val="100"/>
        <c:noMultiLvlLbl val="0"/>
      </c:catAx>
      <c:valAx>
        <c:axId val="2775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9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605786"/>
        <c:axId val="67124356"/>
      </c:lineChart>
      <c:catAx>
        <c:axId val="5160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356"/>
        <c:crossesAt val="0"/>
        <c:auto val="1"/>
        <c:lblAlgn val="ctr"/>
        <c:lblOffset val="100"/>
        <c:noMultiLvlLbl val="0"/>
      </c:catAx>
      <c:valAx>
        <c:axId val="6712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7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296133"/>
        <c:axId val="10321701"/>
      </c:lineChart>
      <c:catAx>
        <c:axId val="1429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701"/>
        <c:crossesAt val="0"/>
        <c:auto val="1"/>
        <c:lblAlgn val="ctr"/>
        <c:lblOffset val="100"/>
        <c:noMultiLvlLbl val="0"/>
      </c:catAx>
      <c:valAx>
        <c:axId val="1032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1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577797"/>
        <c:axId val="76369464"/>
      </c:lineChart>
      <c:catAx>
        <c:axId val="9557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464"/>
        <c:crossesAt val="0"/>
        <c:auto val="1"/>
        <c:lblAlgn val="ctr"/>
        <c:lblOffset val="100"/>
        <c:noMultiLvlLbl val="0"/>
      </c:catAx>
      <c:valAx>
        <c:axId val="7636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7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020329"/>
        <c:axId val="61270355"/>
      </c:lineChart>
      <c:catAx>
        <c:axId val="7702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355"/>
        <c:crossesAt val="0"/>
        <c:auto val="1"/>
        <c:lblAlgn val="ctr"/>
        <c:lblOffset val="100"/>
        <c:noMultiLvlLbl val="0"/>
      </c:catAx>
      <c:valAx>
        <c:axId val="6127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3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401727"/>
        <c:axId val="41886692"/>
      </c:lineChart>
      <c:catAx>
        <c:axId val="4440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692"/>
        <c:crossesAt val="0"/>
        <c:auto val="1"/>
        <c:lblAlgn val="ctr"/>
        <c:lblOffset val="100"/>
        <c:noMultiLvlLbl val="0"/>
      </c:catAx>
      <c:valAx>
        <c:axId val="4188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7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734773"/>
        <c:axId val="69596604"/>
      </c:lineChart>
      <c:catAx>
        <c:axId val="18734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604"/>
        <c:crossesAt val="0"/>
        <c:auto val="1"/>
        <c:lblAlgn val="ctr"/>
        <c:lblOffset val="100"/>
        <c:noMultiLvlLbl val="0"/>
      </c:catAx>
      <c:valAx>
        <c:axId val="6959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7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859037"/>
        <c:axId val="8883514"/>
      </c:lineChart>
      <c:catAx>
        <c:axId val="50859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14"/>
        <c:crossesAt val="0"/>
        <c:auto val="1"/>
        <c:lblAlgn val="ctr"/>
        <c:lblOffset val="100"/>
        <c:noMultiLvlLbl val="0"/>
      </c:catAx>
      <c:valAx>
        <c:axId val="888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0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742394"/>
        <c:axId val="37118156"/>
      </c:lineChart>
      <c:catAx>
        <c:axId val="93742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156"/>
        <c:crossesAt val="0"/>
        <c:auto val="1"/>
        <c:lblAlgn val="ctr"/>
        <c:lblOffset val="100"/>
        <c:noMultiLvlLbl val="0"/>
      </c:catAx>
      <c:valAx>
        <c:axId val="3711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3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763756"/>
        <c:axId val="89044148"/>
      </c:lineChart>
      <c:catAx>
        <c:axId val="71763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148"/>
        <c:crossesAt val="0"/>
        <c:auto val="1"/>
        <c:lblAlgn val="ctr"/>
        <c:lblOffset val="100"/>
        <c:noMultiLvlLbl val="0"/>
      </c:catAx>
      <c:valAx>
        <c:axId val="8904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7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544956"/>
        <c:axId val="81305344"/>
      </c:lineChart>
      <c:catAx>
        <c:axId val="5954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344"/>
        <c:crossesAt val="0"/>
        <c:auto val="1"/>
        <c:lblAlgn val="ctr"/>
        <c:lblOffset val="100"/>
        <c:noMultiLvlLbl val="0"/>
      </c:catAx>
      <c:valAx>
        <c:axId val="8130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9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041669"/>
        <c:axId val="81986500"/>
      </c:lineChart>
      <c:catAx>
        <c:axId val="3304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500"/>
        <c:crossesAt val="0"/>
        <c:auto val="1"/>
        <c:lblAlgn val="ctr"/>
        <c:lblOffset val="100"/>
        <c:noMultiLvlLbl val="0"/>
      </c:catAx>
      <c:valAx>
        <c:axId val="8198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6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50114"/>
        <c:axId val="78599111"/>
      </c:lineChart>
      <c:catAx>
        <c:axId val="895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111"/>
        <c:crossesAt val="0"/>
        <c:auto val="1"/>
        <c:lblAlgn val="ctr"/>
        <c:lblOffset val="100"/>
        <c:noMultiLvlLbl val="0"/>
      </c:catAx>
      <c:valAx>
        <c:axId val="7859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077444"/>
        <c:axId val="33478194"/>
      </c:lineChart>
      <c:catAx>
        <c:axId val="74077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194"/>
        <c:crossesAt val="0"/>
        <c:auto val="1"/>
        <c:lblAlgn val="ctr"/>
        <c:lblOffset val="100"/>
        <c:noMultiLvlLbl val="0"/>
      </c:catAx>
      <c:valAx>
        <c:axId val="3347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4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815111"/>
        <c:axId val="4251443"/>
      </c:lineChart>
      <c:catAx>
        <c:axId val="47815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43"/>
        <c:crossesAt val="0"/>
        <c:auto val="1"/>
        <c:lblAlgn val="ctr"/>
        <c:lblOffset val="100"/>
        <c:noMultiLvlLbl val="0"/>
      </c:catAx>
      <c:valAx>
        <c:axId val="425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1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810453"/>
        <c:axId val="63504346"/>
      </c:lineChart>
      <c:catAx>
        <c:axId val="4381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346"/>
        <c:crossesAt val="0"/>
        <c:auto val="1"/>
        <c:lblAlgn val="ctr"/>
        <c:lblOffset val="100"/>
        <c:noMultiLvlLbl val="0"/>
      </c:catAx>
      <c:valAx>
        <c:axId val="6350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4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946207"/>
        <c:axId val="29968973"/>
      </c:lineChart>
      <c:catAx>
        <c:axId val="1194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973"/>
        <c:crossesAt val="0"/>
        <c:auto val="1"/>
        <c:lblAlgn val="ctr"/>
        <c:lblOffset val="100"/>
        <c:noMultiLvlLbl val="0"/>
      </c:catAx>
      <c:valAx>
        <c:axId val="2996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2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906857"/>
        <c:axId val="36001990"/>
      </c:lineChart>
      <c:catAx>
        <c:axId val="8390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990"/>
        <c:crossesAt val="0"/>
        <c:auto val="1"/>
        <c:lblAlgn val="ctr"/>
        <c:lblOffset val="100"/>
        <c:noMultiLvlLbl val="0"/>
      </c:catAx>
      <c:valAx>
        <c:axId val="3600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8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479050"/>
        <c:axId val="45559264"/>
      </c:lineChart>
      <c:catAx>
        <c:axId val="10479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264"/>
        <c:crossesAt val="0"/>
        <c:auto val="1"/>
        <c:lblAlgn val="ctr"/>
        <c:lblOffset val="100"/>
        <c:noMultiLvlLbl val="0"/>
      </c:catAx>
      <c:valAx>
        <c:axId val="4555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0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966342"/>
        <c:axId val="78736654"/>
      </c:lineChart>
      <c:catAx>
        <c:axId val="92966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654"/>
        <c:crossesAt val="0"/>
        <c:auto val="1"/>
        <c:lblAlgn val="ctr"/>
        <c:lblOffset val="100"/>
        <c:noMultiLvlLbl val="0"/>
      </c:catAx>
      <c:valAx>
        <c:axId val="7873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3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696007"/>
        <c:axId val="81008574"/>
      </c:lineChart>
      <c:catAx>
        <c:axId val="3469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574"/>
        <c:crossesAt val="0"/>
        <c:auto val="1"/>
        <c:lblAlgn val="ctr"/>
        <c:lblOffset val="100"/>
        <c:noMultiLvlLbl val="0"/>
      </c:catAx>
      <c:valAx>
        <c:axId val="8100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0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856801"/>
        <c:axId val="29072206"/>
      </c:lineChart>
      <c:catAx>
        <c:axId val="78856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206"/>
        <c:crossesAt val="0"/>
        <c:auto val="1"/>
        <c:lblAlgn val="ctr"/>
        <c:lblOffset val="100"/>
        <c:noMultiLvlLbl val="0"/>
      </c:catAx>
      <c:valAx>
        <c:axId val="2907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8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770486"/>
        <c:axId val="9038321"/>
      </c:lineChart>
      <c:catAx>
        <c:axId val="20770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21"/>
        <c:crossesAt val="0"/>
        <c:auto val="1"/>
        <c:lblAlgn val="ctr"/>
        <c:lblOffset val="100"/>
        <c:noMultiLvlLbl val="0"/>
      </c:catAx>
      <c:valAx>
        <c:axId val="903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4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534101"/>
        <c:axId val="47927326"/>
      </c:lineChart>
      <c:catAx>
        <c:axId val="46534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326"/>
        <c:crossesAt val="0"/>
        <c:auto val="1"/>
        <c:lblAlgn val="ctr"/>
        <c:lblOffset val="100"/>
        <c:noMultiLvlLbl val="0"/>
      </c:catAx>
      <c:valAx>
        <c:axId val="4792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1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300643"/>
        <c:axId val="33829572"/>
      </c:lineChart>
      <c:catAx>
        <c:axId val="6530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9572"/>
        <c:crossesAt val="0"/>
        <c:auto val="1"/>
        <c:lblAlgn val="ctr"/>
        <c:lblOffset val="100"/>
        <c:noMultiLvlLbl val="0"/>
      </c:catAx>
      <c:valAx>
        <c:axId val="33829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0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788746"/>
        <c:axId val="39649364"/>
      </c:lineChart>
      <c:catAx>
        <c:axId val="39788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364"/>
        <c:crossesAt val="0"/>
        <c:auto val="1"/>
        <c:lblAlgn val="ctr"/>
        <c:lblOffset val="100"/>
        <c:noMultiLvlLbl val="0"/>
      </c:catAx>
      <c:valAx>
        <c:axId val="3964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7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861762"/>
        <c:axId val="71470388"/>
      </c:lineChart>
      <c:catAx>
        <c:axId val="7986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388"/>
        <c:crossesAt val="0"/>
        <c:auto val="1"/>
        <c:lblAlgn val="ctr"/>
        <c:lblOffset val="100"/>
        <c:noMultiLvlLbl val="0"/>
      </c:catAx>
      <c:valAx>
        <c:axId val="7147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7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7976"/>
        <c:axId val="63241272"/>
      </c:lineChart>
      <c:catAx>
        <c:axId val="707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272"/>
        <c:crossesAt val="0"/>
        <c:auto val="1"/>
        <c:lblAlgn val="ctr"/>
        <c:lblOffset val="100"/>
        <c:noMultiLvlLbl val="0"/>
      </c:catAx>
      <c:valAx>
        <c:axId val="6324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332566"/>
        <c:axId val="51960654"/>
      </c:lineChart>
      <c:catAx>
        <c:axId val="6133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654"/>
        <c:crossesAt val="0"/>
        <c:auto val="1"/>
        <c:lblAlgn val="ctr"/>
        <c:lblOffset val="100"/>
        <c:noMultiLvlLbl val="0"/>
      </c:catAx>
      <c:valAx>
        <c:axId val="5196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5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199530"/>
        <c:axId val="85234545"/>
      </c:lineChart>
      <c:catAx>
        <c:axId val="25199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545"/>
        <c:crossesAt val="0"/>
        <c:auto val="1"/>
        <c:lblAlgn val="ctr"/>
        <c:lblOffset val="100"/>
        <c:noMultiLvlLbl val="0"/>
      </c:catAx>
      <c:valAx>
        <c:axId val="8523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5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