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819653"/>
        <c:axId val="40976751"/>
      </c:lineChart>
      <c:catAx>
        <c:axId val="99819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751"/>
        <c:crossesAt val="0"/>
        <c:auto val="1"/>
        <c:lblAlgn val="ctr"/>
        <c:lblOffset val="100"/>
        <c:noMultiLvlLbl val="0"/>
      </c:catAx>
      <c:valAx>
        <c:axId val="4097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6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602819"/>
        <c:axId val="26409331"/>
      </c:lineChart>
      <c:catAx>
        <c:axId val="38602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331"/>
        <c:crossesAt val="0"/>
        <c:auto val="1"/>
        <c:lblAlgn val="ctr"/>
        <c:lblOffset val="100"/>
        <c:noMultiLvlLbl val="0"/>
      </c:catAx>
      <c:valAx>
        <c:axId val="2640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8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962197"/>
        <c:axId val="20971745"/>
      </c:lineChart>
      <c:catAx>
        <c:axId val="3496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745"/>
        <c:crossesAt val="0"/>
        <c:auto val="1"/>
        <c:lblAlgn val="ctr"/>
        <c:lblOffset val="100"/>
        <c:noMultiLvlLbl val="0"/>
      </c:catAx>
      <c:valAx>
        <c:axId val="2097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1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477357"/>
        <c:axId val="64586657"/>
      </c:lineChart>
      <c:catAx>
        <c:axId val="6047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657"/>
        <c:crossesAt val="0"/>
        <c:auto val="1"/>
        <c:lblAlgn val="ctr"/>
        <c:lblOffset val="100"/>
        <c:noMultiLvlLbl val="0"/>
      </c:catAx>
      <c:valAx>
        <c:axId val="6458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3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316568"/>
        <c:axId val="10910332"/>
      </c:lineChart>
      <c:catAx>
        <c:axId val="2331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332"/>
        <c:crossesAt val="0"/>
        <c:auto val="1"/>
        <c:lblAlgn val="ctr"/>
        <c:lblOffset val="100"/>
        <c:noMultiLvlLbl val="0"/>
      </c:catAx>
      <c:valAx>
        <c:axId val="1091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5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396997"/>
        <c:axId val="95453709"/>
      </c:lineChart>
      <c:catAx>
        <c:axId val="34396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709"/>
        <c:crossesAt val="0"/>
        <c:auto val="1"/>
        <c:lblAlgn val="ctr"/>
        <c:lblOffset val="100"/>
        <c:noMultiLvlLbl val="0"/>
      </c:catAx>
      <c:valAx>
        <c:axId val="9545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9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896652"/>
        <c:axId val="64012919"/>
      </c:lineChart>
      <c:catAx>
        <c:axId val="52896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919"/>
        <c:crossesAt val="0"/>
        <c:auto val="1"/>
        <c:lblAlgn val="ctr"/>
        <c:lblOffset val="100"/>
        <c:noMultiLvlLbl val="0"/>
      </c:catAx>
      <c:valAx>
        <c:axId val="6401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6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533854"/>
        <c:axId val="7537335"/>
      </c:lineChart>
      <c:catAx>
        <c:axId val="2953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35"/>
        <c:crossesAt val="0"/>
        <c:auto val="1"/>
        <c:lblAlgn val="ctr"/>
        <c:lblOffset val="100"/>
        <c:noMultiLvlLbl val="0"/>
      </c:catAx>
      <c:valAx>
        <c:axId val="753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8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442242"/>
        <c:axId val="11092886"/>
      </c:lineChart>
      <c:catAx>
        <c:axId val="23442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886"/>
        <c:crossesAt val="0"/>
        <c:auto val="1"/>
        <c:lblAlgn val="ctr"/>
        <c:lblOffset val="100"/>
        <c:noMultiLvlLbl val="0"/>
      </c:catAx>
      <c:valAx>
        <c:axId val="1109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2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078046"/>
        <c:axId val="41235114"/>
      </c:lineChart>
      <c:catAx>
        <c:axId val="5907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114"/>
        <c:crossesAt val="0"/>
        <c:auto val="1"/>
        <c:lblAlgn val="ctr"/>
        <c:lblOffset val="100"/>
        <c:noMultiLvlLbl val="0"/>
      </c:catAx>
      <c:valAx>
        <c:axId val="4123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0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086916"/>
        <c:axId val="73150542"/>
      </c:lineChart>
      <c:catAx>
        <c:axId val="56086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542"/>
        <c:crossesAt val="0"/>
        <c:auto val="1"/>
        <c:lblAlgn val="ctr"/>
        <c:lblOffset val="100"/>
        <c:noMultiLvlLbl val="0"/>
      </c:catAx>
      <c:valAx>
        <c:axId val="7315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9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356121"/>
        <c:axId val="83728728"/>
      </c:lineChart>
      <c:catAx>
        <c:axId val="23356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728"/>
        <c:crossesAt val="0"/>
        <c:auto val="1"/>
        <c:lblAlgn val="ctr"/>
        <c:lblOffset val="100"/>
        <c:noMultiLvlLbl val="0"/>
      </c:catAx>
      <c:valAx>
        <c:axId val="8372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1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046626"/>
        <c:axId val="60350456"/>
      </c:lineChart>
      <c:catAx>
        <c:axId val="6204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456"/>
        <c:crossesAt val="0"/>
        <c:auto val="1"/>
        <c:lblAlgn val="ctr"/>
        <c:lblOffset val="100"/>
        <c:noMultiLvlLbl val="0"/>
      </c:catAx>
      <c:valAx>
        <c:axId val="6035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6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66061"/>
        <c:axId val="8209729"/>
      </c:lineChart>
      <c:catAx>
        <c:axId val="906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29"/>
        <c:crossesAt val="0"/>
        <c:auto val="1"/>
        <c:lblAlgn val="ctr"/>
        <c:lblOffset val="100"/>
        <c:noMultiLvlLbl val="0"/>
      </c:catAx>
      <c:valAx>
        <c:axId val="820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40816"/>
        <c:axId val="62727745"/>
      </c:lineChart>
      <c:catAx>
        <c:axId val="5940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745"/>
        <c:crossesAt val="0"/>
        <c:auto val="1"/>
        <c:lblAlgn val="ctr"/>
        <c:lblOffset val="100"/>
        <c:noMultiLvlLbl val="0"/>
      </c:catAx>
      <c:valAx>
        <c:axId val="6272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945017"/>
        <c:axId val="50678729"/>
      </c:lineChart>
      <c:catAx>
        <c:axId val="76945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729"/>
        <c:crossesAt val="0"/>
        <c:auto val="1"/>
        <c:lblAlgn val="ctr"/>
        <c:lblOffset val="100"/>
        <c:noMultiLvlLbl val="0"/>
      </c:catAx>
      <c:valAx>
        <c:axId val="5067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0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899710"/>
        <c:axId val="65959515"/>
      </c:lineChart>
      <c:catAx>
        <c:axId val="46899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515"/>
        <c:crossesAt val="0"/>
        <c:auto val="1"/>
        <c:lblAlgn val="ctr"/>
        <c:lblOffset val="100"/>
        <c:noMultiLvlLbl val="0"/>
      </c:catAx>
      <c:valAx>
        <c:axId val="6595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7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511732"/>
        <c:axId val="97807639"/>
      </c:lineChart>
      <c:catAx>
        <c:axId val="6651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639"/>
        <c:crossesAt val="0"/>
        <c:auto val="1"/>
        <c:lblAlgn val="ctr"/>
        <c:lblOffset val="100"/>
        <c:noMultiLvlLbl val="0"/>
      </c:catAx>
      <c:valAx>
        <c:axId val="9780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7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72135"/>
        <c:axId val="59912881"/>
      </c:lineChart>
      <c:catAx>
        <c:axId val="2272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881"/>
        <c:crossesAt val="0"/>
        <c:auto val="1"/>
        <c:lblAlgn val="ctr"/>
        <c:lblOffset val="100"/>
        <c:noMultiLvlLbl val="0"/>
      </c:catAx>
      <c:valAx>
        <c:axId val="5991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617623"/>
        <c:axId val="32593662"/>
      </c:lineChart>
      <c:catAx>
        <c:axId val="34617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662"/>
        <c:crossesAt val="0"/>
        <c:auto val="1"/>
        <c:lblAlgn val="ctr"/>
        <c:lblOffset val="100"/>
        <c:noMultiLvlLbl val="0"/>
      </c:catAx>
      <c:valAx>
        <c:axId val="3259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6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206389"/>
        <c:axId val="42886183"/>
      </c:lineChart>
      <c:catAx>
        <c:axId val="70206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183"/>
        <c:crossesAt val="0"/>
        <c:auto val="1"/>
        <c:lblAlgn val="ctr"/>
        <c:lblOffset val="100"/>
        <c:noMultiLvlLbl val="0"/>
      </c:catAx>
      <c:valAx>
        <c:axId val="4288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3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882873"/>
        <c:axId val="85103125"/>
      </c:lineChart>
      <c:catAx>
        <c:axId val="57882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125"/>
        <c:crossesAt val="0"/>
        <c:auto val="1"/>
        <c:lblAlgn val="ctr"/>
        <c:lblOffset val="100"/>
        <c:noMultiLvlLbl val="0"/>
      </c:catAx>
      <c:valAx>
        <c:axId val="8510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8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444057"/>
        <c:axId val="4868067"/>
      </c:lineChart>
      <c:catAx>
        <c:axId val="51444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67"/>
        <c:crossesAt val="0"/>
        <c:auto val="1"/>
        <c:lblAlgn val="ctr"/>
        <c:lblOffset val="100"/>
        <c:noMultiLvlLbl val="0"/>
      </c:catAx>
      <c:valAx>
        <c:axId val="486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0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234846"/>
        <c:axId val="73537104"/>
      </c:lineChart>
      <c:catAx>
        <c:axId val="1923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104"/>
        <c:crossesAt val="0"/>
        <c:auto val="1"/>
        <c:lblAlgn val="ctr"/>
        <c:lblOffset val="100"/>
        <c:noMultiLvlLbl val="0"/>
      </c:catAx>
      <c:valAx>
        <c:axId val="7353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8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707852"/>
        <c:axId val="90098847"/>
      </c:lineChart>
      <c:catAx>
        <c:axId val="3670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847"/>
        <c:crossesAt val="0"/>
        <c:auto val="1"/>
        <c:lblAlgn val="ctr"/>
        <c:lblOffset val="100"/>
        <c:noMultiLvlLbl val="0"/>
      </c:catAx>
      <c:valAx>
        <c:axId val="9009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8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531906"/>
        <c:axId val="95015602"/>
      </c:lineChart>
      <c:catAx>
        <c:axId val="57531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602"/>
        <c:crossesAt val="0"/>
        <c:auto val="1"/>
        <c:lblAlgn val="ctr"/>
        <c:lblOffset val="100"/>
        <c:noMultiLvlLbl val="0"/>
      </c:catAx>
      <c:valAx>
        <c:axId val="9501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9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353141"/>
        <c:axId val="40451325"/>
      </c:lineChart>
      <c:catAx>
        <c:axId val="2835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325"/>
        <c:crossesAt val="0"/>
        <c:auto val="1"/>
        <c:lblAlgn val="ctr"/>
        <c:lblOffset val="100"/>
        <c:noMultiLvlLbl val="0"/>
      </c:catAx>
      <c:valAx>
        <c:axId val="4045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1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415063"/>
        <c:axId val="69873862"/>
      </c:lineChart>
      <c:catAx>
        <c:axId val="90415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862"/>
        <c:crossesAt val="0"/>
        <c:auto val="1"/>
        <c:lblAlgn val="ctr"/>
        <c:lblOffset val="100"/>
        <c:noMultiLvlLbl val="0"/>
      </c:catAx>
      <c:valAx>
        <c:axId val="6987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0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290299"/>
        <c:axId val="1286846"/>
      </c:lineChart>
      <c:catAx>
        <c:axId val="75290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46"/>
        <c:crossesAt val="0"/>
        <c:auto val="1"/>
        <c:lblAlgn val="ctr"/>
        <c:lblOffset val="100"/>
        <c:noMultiLvlLbl val="0"/>
      </c:catAx>
      <c:valAx>
        <c:axId val="128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2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238846"/>
        <c:axId val="37771446"/>
      </c:lineChart>
      <c:catAx>
        <c:axId val="62238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446"/>
        <c:crossesAt val="0"/>
        <c:auto val="1"/>
        <c:lblAlgn val="ctr"/>
        <c:lblOffset val="100"/>
        <c:noMultiLvlLbl val="0"/>
      </c:catAx>
      <c:valAx>
        <c:axId val="3777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8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429760"/>
        <c:axId val="6105977"/>
      </c:lineChart>
      <c:catAx>
        <c:axId val="7142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77"/>
        <c:crossesAt val="0"/>
        <c:auto val="1"/>
        <c:lblAlgn val="ctr"/>
        <c:lblOffset val="100"/>
        <c:noMultiLvlLbl val="0"/>
      </c:catAx>
      <c:valAx>
        <c:axId val="610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7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860034"/>
        <c:axId val="66456176"/>
      </c:lineChart>
      <c:catAx>
        <c:axId val="7786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176"/>
        <c:crossesAt val="0"/>
        <c:auto val="1"/>
        <c:lblAlgn val="ctr"/>
        <c:lblOffset val="100"/>
        <c:noMultiLvlLbl val="0"/>
      </c:catAx>
      <c:valAx>
        <c:axId val="6645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0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359609"/>
        <c:axId val="24231375"/>
      </c:lineChart>
      <c:catAx>
        <c:axId val="58359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375"/>
        <c:crossesAt val="0"/>
        <c:auto val="1"/>
        <c:lblAlgn val="ctr"/>
        <c:lblOffset val="100"/>
        <c:noMultiLvlLbl val="0"/>
      </c:catAx>
      <c:valAx>
        <c:axId val="2423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6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029182"/>
        <c:axId val="27726237"/>
      </c:lineChart>
      <c:catAx>
        <c:axId val="83029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237"/>
        <c:crossesAt val="0"/>
        <c:auto val="1"/>
        <c:lblAlgn val="ctr"/>
        <c:lblOffset val="100"/>
        <c:noMultiLvlLbl val="0"/>
      </c:catAx>
      <c:valAx>
        <c:axId val="2772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1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552176"/>
        <c:axId val="49778311"/>
      </c:lineChart>
      <c:catAx>
        <c:axId val="59552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311"/>
        <c:crossesAt val="0"/>
        <c:auto val="1"/>
        <c:lblAlgn val="ctr"/>
        <c:lblOffset val="100"/>
        <c:noMultiLvlLbl val="0"/>
      </c:catAx>
      <c:valAx>
        <c:axId val="4977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1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86786"/>
        <c:axId val="15122039"/>
      </c:lineChart>
      <c:catAx>
        <c:axId val="598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039"/>
        <c:crossesAt val="0"/>
        <c:auto val="1"/>
        <c:lblAlgn val="ctr"/>
        <c:lblOffset val="100"/>
        <c:noMultiLvlLbl val="0"/>
      </c:catAx>
      <c:valAx>
        <c:axId val="1512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987142"/>
        <c:axId val="10917116"/>
      </c:lineChart>
      <c:catAx>
        <c:axId val="86987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116"/>
        <c:crossesAt val="0"/>
        <c:auto val="1"/>
        <c:lblAlgn val="ctr"/>
        <c:lblOffset val="100"/>
        <c:noMultiLvlLbl val="0"/>
      </c:catAx>
      <c:valAx>
        <c:axId val="1091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1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935891"/>
        <c:axId val="63278526"/>
      </c:lineChart>
      <c:catAx>
        <c:axId val="4293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526"/>
        <c:crossesAt val="0"/>
        <c:auto val="1"/>
        <c:lblAlgn val="ctr"/>
        <c:lblOffset val="100"/>
        <c:noMultiLvlLbl val="0"/>
      </c:catAx>
      <c:valAx>
        <c:axId val="6327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8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