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788094"/>
        <c:axId val="21466282"/>
      </c:lineChart>
      <c:catAx>
        <c:axId val="7278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282"/>
        <c:crossesAt val="0"/>
        <c:auto val="1"/>
        <c:lblAlgn val="ctr"/>
        <c:lblOffset val="100"/>
        <c:noMultiLvlLbl val="0"/>
      </c:catAx>
      <c:valAx>
        <c:axId val="2146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0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335694"/>
        <c:axId val="27657331"/>
      </c:lineChart>
      <c:catAx>
        <c:axId val="45335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331"/>
        <c:crossesAt val="0"/>
        <c:auto val="1"/>
        <c:lblAlgn val="ctr"/>
        <c:lblOffset val="100"/>
        <c:noMultiLvlLbl val="0"/>
      </c:catAx>
      <c:valAx>
        <c:axId val="2765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6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318458"/>
        <c:axId val="47772109"/>
      </c:lineChart>
      <c:catAx>
        <c:axId val="2531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109"/>
        <c:crossesAt val="0"/>
        <c:auto val="1"/>
        <c:lblAlgn val="ctr"/>
        <c:lblOffset val="100"/>
        <c:noMultiLvlLbl val="0"/>
      </c:catAx>
      <c:valAx>
        <c:axId val="4777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4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966586"/>
        <c:axId val="30942413"/>
      </c:lineChart>
      <c:catAx>
        <c:axId val="77966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413"/>
        <c:crossesAt val="0"/>
        <c:auto val="1"/>
        <c:lblAlgn val="ctr"/>
        <c:lblOffset val="100"/>
        <c:noMultiLvlLbl val="0"/>
      </c:catAx>
      <c:valAx>
        <c:axId val="3094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5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746075"/>
        <c:axId val="69497171"/>
      </c:lineChart>
      <c:catAx>
        <c:axId val="1574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171"/>
        <c:crossesAt val="0"/>
        <c:auto val="1"/>
        <c:lblAlgn val="ctr"/>
        <c:lblOffset val="100"/>
        <c:noMultiLvlLbl val="0"/>
      </c:catAx>
      <c:valAx>
        <c:axId val="6949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0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858883"/>
        <c:axId val="6873077"/>
      </c:lineChart>
      <c:catAx>
        <c:axId val="70858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77"/>
        <c:crossesAt val="0"/>
        <c:auto val="1"/>
        <c:lblAlgn val="ctr"/>
        <c:lblOffset val="100"/>
        <c:noMultiLvlLbl val="0"/>
      </c:catAx>
      <c:valAx>
        <c:axId val="687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8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039734"/>
        <c:axId val="78895446"/>
      </c:lineChart>
      <c:catAx>
        <c:axId val="63039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446"/>
        <c:crossesAt val="0"/>
        <c:auto val="1"/>
        <c:lblAlgn val="ctr"/>
        <c:lblOffset val="100"/>
        <c:noMultiLvlLbl val="0"/>
      </c:catAx>
      <c:valAx>
        <c:axId val="7889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7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151899"/>
        <c:axId val="93579311"/>
      </c:lineChart>
      <c:catAx>
        <c:axId val="41151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311"/>
        <c:crossesAt val="0"/>
        <c:auto val="1"/>
        <c:lblAlgn val="ctr"/>
        <c:lblOffset val="100"/>
        <c:noMultiLvlLbl val="0"/>
      </c:catAx>
      <c:valAx>
        <c:axId val="9357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8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159865"/>
        <c:axId val="21914193"/>
      </c:lineChart>
      <c:catAx>
        <c:axId val="14159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193"/>
        <c:crossesAt val="0"/>
        <c:auto val="1"/>
        <c:lblAlgn val="ctr"/>
        <c:lblOffset val="100"/>
        <c:noMultiLvlLbl val="0"/>
      </c:catAx>
      <c:valAx>
        <c:axId val="2191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8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128437"/>
        <c:axId val="58911160"/>
      </c:lineChart>
      <c:catAx>
        <c:axId val="2712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160"/>
        <c:crossesAt val="0"/>
        <c:auto val="1"/>
        <c:lblAlgn val="ctr"/>
        <c:lblOffset val="100"/>
        <c:noMultiLvlLbl val="0"/>
      </c:catAx>
      <c:valAx>
        <c:axId val="5891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4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204844"/>
        <c:axId val="37945286"/>
      </c:lineChart>
      <c:catAx>
        <c:axId val="60204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286"/>
        <c:crossesAt val="0"/>
        <c:auto val="1"/>
        <c:lblAlgn val="ctr"/>
        <c:lblOffset val="100"/>
        <c:noMultiLvlLbl val="0"/>
      </c:catAx>
      <c:valAx>
        <c:axId val="3794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8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14084"/>
        <c:axId val="90443257"/>
      </c:lineChart>
      <c:catAx>
        <c:axId val="4614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257"/>
        <c:crossesAt val="0"/>
        <c:auto val="1"/>
        <c:lblAlgn val="ctr"/>
        <c:lblOffset val="100"/>
        <c:noMultiLvlLbl val="0"/>
      </c:catAx>
      <c:valAx>
        <c:axId val="9044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930247"/>
        <c:axId val="9353793"/>
      </c:lineChart>
      <c:catAx>
        <c:axId val="89930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93"/>
        <c:crossesAt val="0"/>
        <c:auto val="1"/>
        <c:lblAlgn val="ctr"/>
        <c:lblOffset val="100"/>
        <c:noMultiLvlLbl val="0"/>
      </c:catAx>
      <c:valAx>
        <c:axId val="935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2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727933"/>
        <c:axId val="87085866"/>
      </c:lineChart>
      <c:catAx>
        <c:axId val="89727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866"/>
        <c:crossesAt val="0"/>
        <c:auto val="1"/>
        <c:lblAlgn val="ctr"/>
        <c:lblOffset val="100"/>
        <c:noMultiLvlLbl val="0"/>
      </c:catAx>
      <c:valAx>
        <c:axId val="8708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9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245564"/>
        <c:axId val="58295354"/>
      </c:lineChart>
      <c:catAx>
        <c:axId val="94245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354"/>
        <c:crossesAt val="0"/>
        <c:auto val="1"/>
        <c:lblAlgn val="ctr"/>
        <c:lblOffset val="100"/>
        <c:noMultiLvlLbl val="0"/>
      </c:catAx>
      <c:valAx>
        <c:axId val="5829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5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827788"/>
        <c:axId val="65053241"/>
      </c:lineChart>
      <c:catAx>
        <c:axId val="9282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241"/>
        <c:crossesAt val="0"/>
        <c:auto val="1"/>
        <c:lblAlgn val="ctr"/>
        <c:lblOffset val="100"/>
        <c:noMultiLvlLbl val="0"/>
      </c:catAx>
      <c:valAx>
        <c:axId val="6505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7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24292"/>
        <c:axId val="50836431"/>
      </c:lineChart>
      <c:catAx>
        <c:axId val="6424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431"/>
        <c:crossesAt val="0"/>
        <c:auto val="1"/>
        <c:lblAlgn val="ctr"/>
        <c:lblOffset val="100"/>
        <c:noMultiLvlLbl val="0"/>
      </c:catAx>
      <c:valAx>
        <c:axId val="5083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600985"/>
        <c:axId val="40039332"/>
      </c:lineChart>
      <c:catAx>
        <c:axId val="33600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332"/>
        <c:crossesAt val="0"/>
        <c:auto val="1"/>
        <c:lblAlgn val="ctr"/>
        <c:lblOffset val="100"/>
        <c:noMultiLvlLbl val="0"/>
      </c:catAx>
      <c:valAx>
        <c:axId val="4003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9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26905"/>
        <c:axId val="28465474"/>
      </c:lineChart>
      <c:catAx>
        <c:axId val="912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474"/>
        <c:crossesAt val="0"/>
        <c:auto val="1"/>
        <c:lblAlgn val="ctr"/>
        <c:lblOffset val="100"/>
        <c:noMultiLvlLbl val="0"/>
      </c:catAx>
      <c:valAx>
        <c:axId val="2846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876758"/>
        <c:axId val="93163707"/>
      </c:lineChart>
      <c:catAx>
        <c:axId val="75876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707"/>
        <c:crossesAt val="0"/>
        <c:auto val="1"/>
        <c:lblAlgn val="ctr"/>
        <c:lblOffset val="100"/>
        <c:noMultiLvlLbl val="0"/>
      </c:catAx>
      <c:valAx>
        <c:axId val="9316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7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407395"/>
        <c:axId val="11702640"/>
      </c:lineChart>
      <c:catAx>
        <c:axId val="2840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640"/>
        <c:crossesAt val="0"/>
        <c:auto val="1"/>
        <c:lblAlgn val="ctr"/>
        <c:lblOffset val="100"/>
        <c:noMultiLvlLbl val="0"/>
      </c:catAx>
      <c:valAx>
        <c:axId val="1170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3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073893"/>
        <c:axId val="68785914"/>
      </c:lineChart>
      <c:catAx>
        <c:axId val="93073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914"/>
        <c:crossesAt val="0"/>
        <c:auto val="1"/>
        <c:lblAlgn val="ctr"/>
        <c:lblOffset val="100"/>
        <c:noMultiLvlLbl val="0"/>
      </c:catAx>
      <c:valAx>
        <c:axId val="6878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8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352657"/>
        <c:axId val="27424300"/>
      </c:lineChart>
      <c:catAx>
        <c:axId val="85352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300"/>
        <c:crossesAt val="0"/>
        <c:auto val="1"/>
        <c:lblAlgn val="ctr"/>
        <c:lblOffset val="100"/>
        <c:noMultiLvlLbl val="0"/>
      </c:catAx>
      <c:valAx>
        <c:axId val="2742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6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232757"/>
        <c:axId val="69802005"/>
      </c:lineChart>
      <c:catAx>
        <c:axId val="85232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005"/>
        <c:crossesAt val="0"/>
        <c:auto val="1"/>
        <c:lblAlgn val="ctr"/>
        <c:lblOffset val="100"/>
        <c:noMultiLvlLbl val="0"/>
      </c:catAx>
      <c:valAx>
        <c:axId val="6980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7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741986"/>
        <c:axId val="69618609"/>
      </c:lineChart>
      <c:catAx>
        <c:axId val="17741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609"/>
        <c:crossesAt val="0"/>
        <c:auto val="1"/>
        <c:lblAlgn val="ctr"/>
        <c:lblOffset val="100"/>
        <c:noMultiLvlLbl val="0"/>
      </c:catAx>
      <c:valAx>
        <c:axId val="6961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9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455422"/>
        <c:axId val="36042942"/>
      </c:lineChart>
      <c:catAx>
        <c:axId val="1745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942"/>
        <c:crossesAt val="0"/>
        <c:auto val="1"/>
        <c:lblAlgn val="ctr"/>
        <c:lblOffset val="100"/>
        <c:noMultiLvlLbl val="0"/>
      </c:catAx>
      <c:valAx>
        <c:axId val="3604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4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587553"/>
        <c:axId val="37306826"/>
      </c:lineChart>
      <c:catAx>
        <c:axId val="29587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826"/>
        <c:crossesAt val="0"/>
        <c:auto val="1"/>
        <c:lblAlgn val="ctr"/>
        <c:lblOffset val="100"/>
        <c:noMultiLvlLbl val="0"/>
      </c:catAx>
      <c:valAx>
        <c:axId val="3730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5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22712"/>
        <c:axId val="28995177"/>
      </c:lineChart>
      <c:catAx>
        <c:axId val="3422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177"/>
        <c:crossesAt val="0"/>
        <c:auto val="1"/>
        <c:lblAlgn val="ctr"/>
        <c:lblOffset val="100"/>
        <c:noMultiLvlLbl val="0"/>
      </c:catAx>
      <c:valAx>
        <c:axId val="2899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250252"/>
        <c:axId val="48266578"/>
      </c:lineChart>
      <c:catAx>
        <c:axId val="77250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578"/>
        <c:crossesAt val="0"/>
        <c:auto val="1"/>
        <c:lblAlgn val="ctr"/>
        <c:lblOffset val="100"/>
        <c:noMultiLvlLbl val="0"/>
      </c:catAx>
      <c:valAx>
        <c:axId val="4826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2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435690"/>
        <c:axId val="96718819"/>
      </c:lineChart>
      <c:catAx>
        <c:axId val="11435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819"/>
        <c:crossesAt val="0"/>
        <c:auto val="1"/>
        <c:lblAlgn val="ctr"/>
        <c:lblOffset val="100"/>
        <c:noMultiLvlLbl val="0"/>
      </c:catAx>
      <c:valAx>
        <c:axId val="9671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6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189766"/>
        <c:axId val="82372720"/>
      </c:lineChart>
      <c:catAx>
        <c:axId val="63189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720"/>
        <c:crossesAt val="0"/>
        <c:auto val="1"/>
        <c:lblAlgn val="ctr"/>
        <c:lblOffset val="100"/>
        <c:noMultiLvlLbl val="0"/>
      </c:catAx>
      <c:valAx>
        <c:axId val="8237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7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844315"/>
        <c:axId val="81315133"/>
      </c:lineChart>
      <c:catAx>
        <c:axId val="7184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133"/>
        <c:crossesAt val="0"/>
        <c:auto val="1"/>
        <c:lblAlgn val="ctr"/>
        <c:lblOffset val="100"/>
        <c:noMultiLvlLbl val="0"/>
      </c:catAx>
      <c:valAx>
        <c:axId val="8131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3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29254"/>
        <c:axId val="94949717"/>
      </c:lineChart>
      <c:catAx>
        <c:axId val="1529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717"/>
        <c:crossesAt val="0"/>
        <c:auto val="1"/>
        <c:lblAlgn val="ctr"/>
        <c:lblOffset val="100"/>
        <c:noMultiLvlLbl val="0"/>
      </c:catAx>
      <c:valAx>
        <c:axId val="9494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216520"/>
        <c:axId val="18270347"/>
      </c:lineChart>
      <c:catAx>
        <c:axId val="6221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347"/>
        <c:crossesAt val="0"/>
        <c:auto val="1"/>
        <c:lblAlgn val="ctr"/>
        <c:lblOffset val="100"/>
        <c:noMultiLvlLbl val="0"/>
      </c:catAx>
      <c:valAx>
        <c:axId val="1827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5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060721"/>
        <c:axId val="50377025"/>
      </c:lineChart>
      <c:catAx>
        <c:axId val="5606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025"/>
        <c:crossesAt val="0"/>
        <c:auto val="1"/>
        <c:lblAlgn val="ctr"/>
        <c:lblOffset val="100"/>
        <c:noMultiLvlLbl val="0"/>
      </c:catAx>
      <c:valAx>
        <c:axId val="5037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7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148174"/>
        <c:axId val="41210822"/>
      </c:lineChart>
      <c:catAx>
        <c:axId val="97148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822"/>
        <c:crossesAt val="0"/>
        <c:auto val="1"/>
        <c:lblAlgn val="ctr"/>
        <c:lblOffset val="100"/>
        <c:noMultiLvlLbl val="0"/>
      </c:catAx>
      <c:valAx>
        <c:axId val="4121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1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845270"/>
        <c:axId val="46492092"/>
      </c:lineChart>
      <c:catAx>
        <c:axId val="74845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092"/>
        <c:crossesAt val="0"/>
        <c:auto val="1"/>
        <c:lblAlgn val="ctr"/>
        <c:lblOffset val="100"/>
        <c:noMultiLvlLbl val="0"/>
      </c:catAx>
      <c:valAx>
        <c:axId val="4649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2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278755"/>
        <c:axId val="54797800"/>
      </c:lineChart>
      <c:catAx>
        <c:axId val="10278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800"/>
        <c:crossesAt val="0"/>
        <c:auto val="1"/>
        <c:lblAlgn val="ctr"/>
        <c:lblOffset val="100"/>
        <c:noMultiLvlLbl val="0"/>
      </c:catAx>
      <c:valAx>
        <c:axId val="5479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7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