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180834"/>
        <c:axId val="37574851"/>
      </c:lineChart>
      <c:catAx>
        <c:axId val="38180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4851"/>
        <c:crossesAt val="0"/>
        <c:auto val="1"/>
        <c:lblAlgn val="ctr"/>
        <c:lblOffset val="100"/>
        <c:noMultiLvlLbl val="0"/>
      </c:catAx>
      <c:valAx>
        <c:axId val="3757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8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219225"/>
        <c:axId val="28040065"/>
      </c:lineChart>
      <c:catAx>
        <c:axId val="6421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065"/>
        <c:crossesAt val="0"/>
        <c:auto val="1"/>
        <c:lblAlgn val="ctr"/>
        <c:lblOffset val="100"/>
        <c:noMultiLvlLbl val="0"/>
      </c:catAx>
      <c:valAx>
        <c:axId val="2804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2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955829"/>
        <c:axId val="33957653"/>
      </c:lineChart>
      <c:catAx>
        <c:axId val="8095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653"/>
        <c:crossesAt val="0"/>
        <c:auto val="1"/>
        <c:lblAlgn val="ctr"/>
        <c:lblOffset val="100"/>
        <c:noMultiLvlLbl val="0"/>
      </c:catAx>
      <c:valAx>
        <c:axId val="3395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8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775093"/>
        <c:axId val="22814669"/>
      </c:lineChart>
      <c:catAx>
        <c:axId val="8877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669"/>
        <c:crossesAt val="0"/>
        <c:auto val="1"/>
        <c:lblAlgn val="ctr"/>
        <c:lblOffset val="100"/>
        <c:noMultiLvlLbl val="0"/>
      </c:catAx>
      <c:valAx>
        <c:axId val="228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0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859362"/>
        <c:axId val="85230664"/>
      </c:lineChart>
      <c:catAx>
        <c:axId val="9985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664"/>
        <c:crossesAt val="0"/>
        <c:auto val="1"/>
        <c:lblAlgn val="ctr"/>
        <c:lblOffset val="100"/>
        <c:noMultiLvlLbl val="0"/>
      </c:catAx>
      <c:valAx>
        <c:axId val="8523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3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662966"/>
        <c:axId val="84990421"/>
      </c:lineChart>
      <c:catAx>
        <c:axId val="8866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421"/>
        <c:crossesAt val="0"/>
        <c:auto val="1"/>
        <c:lblAlgn val="ctr"/>
        <c:lblOffset val="100"/>
        <c:noMultiLvlLbl val="0"/>
      </c:catAx>
      <c:valAx>
        <c:axId val="8499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9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650005"/>
        <c:axId val="7841436"/>
      </c:lineChart>
      <c:catAx>
        <c:axId val="2365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36"/>
        <c:crossesAt val="0"/>
        <c:auto val="1"/>
        <c:lblAlgn val="ctr"/>
        <c:lblOffset val="100"/>
        <c:noMultiLvlLbl val="0"/>
      </c:catAx>
      <c:valAx>
        <c:axId val="784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0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5404445"/>
        <c:axId val="34455"/>
      </c:lineChart>
      <c:catAx>
        <c:axId val="75404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"/>
        <c:crossesAt val="0"/>
        <c:auto val="1"/>
        <c:lblAlgn val="ctr"/>
        <c:lblOffset val="100"/>
        <c:noMultiLvlLbl val="0"/>
      </c:catAx>
      <c:valAx>
        <c:axId val="3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4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173559"/>
        <c:axId val="43124917"/>
      </c:lineChart>
      <c:catAx>
        <c:axId val="9517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917"/>
        <c:crossesAt val="0"/>
        <c:auto val="1"/>
        <c:lblAlgn val="ctr"/>
        <c:lblOffset val="100"/>
        <c:noMultiLvlLbl val="0"/>
      </c:catAx>
      <c:valAx>
        <c:axId val="4312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5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762132"/>
        <c:axId val="61818583"/>
      </c:lineChart>
      <c:catAx>
        <c:axId val="82762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583"/>
        <c:crossesAt val="0"/>
        <c:auto val="1"/>
        <c:lblAlgn val="ctr"/>
        <c:lblOffset val="100"/>
        <c:noMultiLvlLbl val="0"/>
      </c:catAx>
      <c:valAx>
        <c:axId val="6181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1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082484"/>
        <c:axId val="98773637"/>
      </c:lineChart>
      <c:catAx>
        <c:axId val="2308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637"/>
        <c:crossesAt val="0"/>
        <c:auto val="1"/>
        <c:lblAlgn val="ctr"/>
        <c:lblOffset val="100"/>
        <c:noMultiLvlLbl val="0"/>
      </c:catAx>
      <c:valAx>
        <c:axId val="9877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4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778023"/>
        <c:axId val="83654276"/>
      </c:lineChart>
      <c:catAx>
        <c:axId val="9677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276"/>
        <c:crossesAt val="0"/>
        <c:auto val="1"/>
        <c:lblAlgn val="ctr"/>
        <c:lblOffset val="100"/>
        <c:noMultiLvlLbl val="0"/>
      </c:catAx>
      <c:valAx>
        <c:axId val="8365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0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988850"/>
        <c:axId val="25201702"/>
      </c:lineChart>
      <c:catAx>
        <c:axId val="2598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702"/>
        <c:crossesAt val="0"/>
        <c:auto val="1"/>
        <c:lblAlgn val="ctr"/>
        <c:lblOffset val="100"/>
        <c:noMultiLvlLbl val="0"/>
      </c:catAx>
      <c:valAx>
        <c:axId val="2520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8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654281"/>
        <c:axId val="37901790"/>
      </c:lineChart>
      <c:catAx>
        <c:axId val="4465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790"/>
        <c:crossesAt val="0"/>
        <c:auto val="1"/>
        <c:lblAlgn val="ctr"/>
        <c:lblOffset val="100"/>
        <c:noMultiLvlLbl val="0"/>
      </c:catAx>
      <c:valAx>
        <c:axId val="3790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2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045893"/>
        <c:axId val="93620554"/>
      </c:lineChart>
      <c:catAx>
        <c:axId val="4404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554"/>
        <c:crossesAt val="0"/>
        <c:auto val="1"/>
        <c:lblAlgn val="ctr"/>
        <c:lblOffset val="100"/>
        <c:noMultiLvlLbl val="0"/>
      </c:catAx>
      <c:valAx>
        <c:axId val="9362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8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937266"/>
        <c:axId val="57168247"/>
      </c:lineChart>
      <c:catAx>
        <c:axId val="8593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247"/>
        <c:crossesAt val="0"/>
        <c:auto val="1"/>
        <c:lblAlgn val="ctr"/>
        <c:lblOffset val="100"/>
        <c:noMultiLvlLbl val="0"/>
      </c:catAx>
      <c:valAx>
        <c:axId val="5716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2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090193"/>
        <c:axId val="24132618"/>
      </c:lineChart>
      <c:catAx>
        <c:axId val="42090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618"/>
        <c:crossesAt val="0"/>
        <c:auto val="1"/>
        <c:lblAlgn val="ctr"/>
        <c:lblOffset val="100"/>
        <c:noMultiLvlLbl val="0"/>
      </c:catAx>
      <c:valAx>
        <c:axId val="2413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1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993007"/>
        <c:axId val="39841835"/>
      </c:lineChart>
      <c:catAx>
        <c:axId val="47993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1835"/>
        <c:crossesAt val="0"/>
        <c:auto val="1"/>
        <c:lblAlgn val="ctr"/>
        <c:lblOffset val="100"/>
        <c:noMultiLvlLbl val="0"/>
      </c:catAx>
      <c:valAx>
        <c:axId val="3984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300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887212"/>
        <c:axId val="98519255"/>
      </c:lineChart>
      <c:catAx>
        <c:axId val="3888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255"/>
        <c:crossesAt val="0"/>
        <c:auto val="1"/>
        <c:lblAlgn val="ctr"/>
        <c:lblOffset val="100"/>
        <c:noMultiLvlLbl val="0"/>
      </c:catAx>
      <c:valAx>
        <c:axId val="9851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2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511667"/>
        <c:axId val="22006277"/>
      </c:lineChart>
      <c:catAx>
        <c:axId val="4251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277"/>
        <c:crossesAt val="0"/>
        <c:auto val="1"/>
        <c:lblAlgn val="ctr"/>
        <c:lblOffset val="100"/>
        <c:noMultiLvlLbl val="0"/>
      </c:catAx>
      <c:valAx>
        <c:axId val="2200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6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545639"/>
        <c:axId val="19145976"/>
      </c:lineChart>
      <c:catAx>
        <c:axId val="56545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976"/>
        <c:crossesAt val="0"/>
        <c:auto val="1"/>
        <c:lblAlgn val="ctr"/>
        <c:lblOffset val="100"/>
        <c:noMultiLvlLbl val="0"/>
      </c:catAx>
      <c:valAx>
        <c:axId val="1914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6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278350"/>
        <c:axId val="84904289"/>
      </c:lineChart>
      <c:catAx>
        <c:axId val="4527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289"/>
        <c:crossesAt val="0"/>
        <c:auto val="1"/>
        <c:lblAlgn val="ctr"/>
        <c:lblOffset val="100"/>
        <c:noMultiLvlLbl val="0"/>
      </c:catAx>
      <c:valAx>
        <c:axId val="8490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3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492162"/>
        <c:axId val="27740263"/>
      </c:lineChart>
      <c:catAx>
        <c:axId val="9749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263"/>
        <c:crossesAt val="0"/>
        <c:auto val="1"/>
        <c:lblAlgn val="ctr"/>
        <c:lblOffset val="100"/>
        <c:noMultiLvlLbl val="0"/>
      </c:catAx>
      <c:valAx>
        <c:axId val="2774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1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451045"/>
        <c:axId val="76084295"/>
      </c:lineChart>
      <c:catAx>
        <c:axId val="7045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295"/>
        <c:crossesAt val="0"/>
        <c:auto val="1"/>
        <c:lblAlgn val="ctr"/>
        <c:lblOffset val="100"/>
        <c:noMultiLvlLbl val="0"/>
      </c:catAx>
      <c:valAx>
        <c:axId val="7608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0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331062"/>
        <c:axId val="29292023"/>
      </c:lineChart>
      <c:catAx>
        <c:axId val="82331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023"/>
        <c:crossesAt val="0"/>
        <c:auto val="1"/>
        <c:lblAlgn val="ctr"/>
        <c:lblOffset val="100"/>
        <c:noMultiLvlLbl val="0"/>
      </c:catAx>
      <c:valAx>
        <c:axId val="2929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0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61864"/>
        <c:axId val="2808820"/>
      </c:lineChart>
      <c:catAx>
        <c:axId val="726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20"/>
        <c:crossesAt val="0"/>
        <c:auto val="1"/>
        <c:lblAlgn val="ctr"/>
        <c:lblOffset val="100"/>
        <c:noMultiLvlLbl val="0"/>
      </c:catAx>
      <c:valAx>
        <c:axId val="280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516066"/>
        <c:axId val="4357391"/>
      </c:lineChart>
      <c:catAx>
        <c:axId val="7751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91"/>
        <c:crossesAt val="0"/>
        <c:auto val="1"/>
        <c:lblAlgn val="ctr"/>
        <c:lblOffset val="100"/>
        <c:noMultiLvlLbl val="0"/>
      </c:catAx>
      <c:valAx>
        <c:axId val="435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0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001124"/>
        <c:axId val="16968010"/>
      </c:lineChart>
      <c:catAx>
        <c:axId val="7400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010"/>
        <c:crossesAt val="0"/>
        <c:auto val="1"/>
        <c:lblAlgn val="ctr"/>
        <c:lblOffset val="100"/>
        <c:noMultiLvlLbl val="0"/>
      </c:catAx>
      <c:valAx>
        <c:axId val="1696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1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980187"/>
        <c:axId val="59231059"/>
      </c:lineChart>
      <c:catAx>
        <c:axId val="3098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059"/>
        <c:crossesAt val="0"/>
        <c:auto val="1"/>
        <c:lblAlgn val="ctr"/>
        <c:lblOffset val="100"/>
        <c:noMultiLvlLbl val="0"/>
      </c:catAx>
      <c:valAx>
        <c:axId val="5923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1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466610"/>
        <c:axId val="49826814"/>
      </c:lineChart>
      <c:catAx>
        <c:axId val="59466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814"/>
        <c:crossesAt val="0"/>
        <c:auto val="1"/>
        <c:lblAlgn val="ctr"/>
        <c:lblOffset val="100"/>
        <c:noMultiLvlLbl val="0"/>
      </c:catAx>
      <c:valAx>
        <c:axId val="498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6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489902"/>
        <c:axId val="37825080"/>
      </c:lineChart>
      <c:catAx>
        <c:axId val="1948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080"/>
        <c:crossesAt val="0"/>
        <c:auto val="1"/>
        <c:lblAlgn val="ctr"/>
        <c:lblOffset val="100"/>
        <c:noMultiLvlLbl val="0"/>
      </c:catAx>
      <c:valAx>
        <c:axId val="3782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9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741661"/>
        <c:axId val="45424797"/>
      </c:lineChart>
      <c:catAx>
        <c:axId val="84741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797"/>
        <c:crossesAt val="0"/>
        <c:auto val="1"/>
        <c:lblAlgn val="ctr"/>
        <c:lblOffset val="100"/>
        <c:noMultiLvlLbl val="0"/>
      </c:catAx>
      <c:valAx>
        <c:axId val="4542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6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903082"/>
        <c:axId val="13847732"/>
      </c:lineChart>
      <c:catAx>
        <c:axId val="6190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732"/>
        <c:crossesAt val="0"/>
        <c:auto val="1"/>
        <c:lblAlgn val="ctr"/>
        <c:lblOffset val="100"/>
        <c:noMultiLvlLbl val="0"/>
      </c:catAx>
      <c:valAx>
        <c:axId val="1384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0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308142"/>
        <c:axId val="11683830"/>
      </c:lineChart>
      <c:catAx>
        <c:axId val="5130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830"/>
        <c:crossesAt val="0"/>
        <c:auto val="1"/>
        <c:lblAlgn val="ctr"/>
        <c:lblOffset val="100"/>
        <c:noMultiLvlLbl val="0"/>
      </c:catAx>
      <c:valAx>
        <c:axId val="1168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14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294245"/>
        <c:axId val="9268290"/>
      </c:lineChart>
      <c:catAx>
        <c:axId val="8529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90"/>
        <c:crossesAt val="0"/>
        <c:auto val="1"/>
        <c:lblAlgn val="ctr"/>
        <c:lblOffset val="100"/>
        <c:noMultiLvlLbl val="0"/>
      </c:catAx>
      <c:valAx>
        <c:axId val="926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24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653765"/>
        <c:axId val="18785007"/>
      </c:lineChart>
      <c:catAx>
        <c:axId val="3065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007"/>
        <c:crossesAt val="0"/>
        <c:auto val="1"/>
        <c:lblAlgn val="ctr"/>
        <c:lblOffset val="100"/>
        <c:noMultiLvlLbl val="0"/>
      </c:catAx>
      <c:valAx>
        <c:axId val="1878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7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673627"/>
        <c:axId val="53014851"/>
      </c:lineChart>
      <c:catAx>
        <c:axId val="41673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851"/>
        <c:crossesAt val="0"/>
        <c:auto val="1"/>
        <c:lblAlgn val="ctr"/>
        <c:lblOffset val="100"/>
        <c:noMultiLvlLbl val="0"/>
      </c:catAx>
      <c:valAx>
        <c:axId val="5301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6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948458"/>
        <c:axId val="37531735"/>
      </c:lineChart>
      <c:catAx>
        <c:axId val="8394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735"/>
        <c:crossesAt val="0"/>
        <c:auto val="1"/>
        <c:lblAlgn val="ctr"/>
        <c:lblOffset val="100"/>
        <c:noMultiLvlLbl val="0"/>
      </c:catAx>
      <c:valAx>
        <c:axId val="3753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4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