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442223"/>
        <c:axId val="61693446"/>
      </c:lineChart>
      <c:catAx>
        <c:axId val="5344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446"/>
        <c:crossesAt val="0"/>
        <c:auto val="1"/>
        <c:lblAlgn val="ctr"/>
        <c:lblOffset val="100"/>
        <c:noMultiLvlLbl val="0"/>
      </c:catAx>
      <c:valAx>
        <c:axId val="6169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2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053260"/>
        <c:axId val="90751789"/>
      </c:lineChart>
      <c:catAx>
        <c:axId val="7405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789"/>
        <c:crossesAt val="0"/>
        <c:auto val="1"/>
        <c:lblAlgn val="ctr"/>
        <c:lblOffset val="100"/>
        <c:noMultiLvlLbl val="0"/>
      </c:catAx>
      <c:valAx>
        <c:axId val="907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2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68045"/>
        <c:axId val="93469593"/>
      </c:lineChart>
      <c:catAx>
        <c:axId val="3596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593"/>
        <c:crossesAt val="0"/>
        <c:auto val="1"/>
        <c:lblAlgn val="ctr"/>
        <c:lblOffset val="100"/>
        <c:noMultiLvlLbl val="0"/>
      </c:catAx>
      <c:valAx>
        <c:axId val="934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0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945079"/>
        <c:axId val="63825595"/>
      </c:lineChart>
      <c:catAx>
        <c:axId val="1994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595"/>
        <c:crossesAt val="0"/>
        <c:auto val="1"/>
        <c:lblAlgn val="ctr"/>
        <c:lblOffset val="100"/>
        <c:noMultiLvlLbl val="0"/>
      </c:catAx>
      <c:valAx>
        <c:axId val="638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0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943851"/>
        <c:axId val="77147185"/>
      </c:lineChart>
      <c:catAx>
        <c:axId val="5094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185"/>
        <c:crossesAt val="0"/>
        <c:auto val="1"/>
        <c:lblAlgn val="ctr"/>
        <c:lblOffset val="100"/>
        <c:noMultiLvlLbl val="0"/>
      </c:catAx>
      <c:valAx>
        <c:axId val="771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8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333859"/>
        <c:axId val="20673925"/>
      </c:lineChart>
      <c:catAx>
        <c:axId val="7333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925"/>
        <c:crossesAt val="0"/>
        <c:auto val="1"/>
        <c:lblAlgn val="ctr"/>
        <c:lblOffset val="100"/>
        <c:noMultiLvlLbl val="0"/>
      </c:catAx>
      <c:valAx>
        <c:axId val="206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557742"/>
        <c:axId val="12701551"/>
      </c:lineChart>
      <c:catAx>
        <c:axId val="2555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551"/>
        <c:crossesAt val="0"/>
        <c:auto val="1"/>
        <c:lblAlgn val="ctr"/>
        <c:lblOffset val="100"/>
        <c:noMultiLvlLbl val="0"/>
      </c:catAx>
      <c:valAx>
        <c:axId val="1270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7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78684"/>
        <c:axId val="52747929"/>
      </c:lineChart>
      <c:catAx>
        <c:axId val="1617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929"/>
        <c:crossesAt val="0"/>
        <c:auto val="1"/>
        <c:lblAlgn val="ctr"/>
        <c:lblOffset val="100"/>
        <c:noMultiLvlLbl val="0"/>
      </c:catAx>
      <c:valAx>
        <c:axId val="5274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6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787321"/>
        <c:axId val="28469988"/>
      </c:lineChart>
      <c:catAx>
        <c:axId val="2578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988"/>
        <c:crossesAt val="0"/>
        <c:auto val="1"/>
        <c:lblAlgn val="ctr"/>
        <c:lblOffset val="100"/>
        <c:noMultiLvlLbl val="0"/>
      </c:catAx>
      <c:valAx>
        <c:axId val="284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48346"/>
        <c:axId val="36176299"/>
      </c:lineChart>
      <c:catAx>
        <c:axId val="7824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299"/>
        <c:crossesAt val="0"/>
        <c:auto val="1"/>
        <c:lblAlgn val="ctr"/>
        <c:lblOffset val="100"/>
        <c:noMultiLvlLbl val="0"/>
      </c:catAx>
      <c:valAx>
        <c:axId val="361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3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516836"/>
        <c:axId val="65970502"/>
      </c:lineChart>
      <c:catAx>
        <c:axId val="6251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502"/>
        <c:crossesAt val="0"/>
        <c:auto val="1"/>
        <c:lblAlgn val="ctr"/>
        <c:lblOffset val="100"/>
        <c:noMultiLvlLbl val="0"/>
      </c:catAx>
      <c:valAx>
        <c:axId val="6597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8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026733"/>
        <c:axId val="31086307"/>
      </c:lineChart>
      <c:catAx>
        <c:axId val="3802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307"/>
        <c:crossesAt val="0"/>
        <c:auto val="1"/>
        <c:lblAlgn val="ctr"/>
        <c:lblOffset val="100"/>
        <c:noMultiLvlLbl val="0"/>
      </c:catAx>
      <c:valAx>
        <c:axId val="310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7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219328"/>
        <c:axId val="30017128"/>
      </c:lineChart>
      <c:catAx>
        <c:axId val="2821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28"/>
        <c:crossesAt val="0"/>
        <c:auto val="1"/>
        <c:lblAlgn val="ctr"/>
        <c:lblOffset val="100"/>
        <c:noMultiLvlLbl val="0"/>
      </c:catAx>
      <c:valAx>
        <c:axId val="3001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3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29329"/>
        <c:axId val="63846523"/>
      </c:lineChart>
      <c:catAx>
        <c:axId val="9752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523"/>
        <c:crossesAt val="0"/>
        <c:auto val="1"/>
        <c:lblAlgn val="ctr"/>
        <c:lblOffset val="100"/>
        <c:noMultiLvlLbl val="0"/>
      </c:catAx>
      <c:valAx>
        <c:axId val="638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3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03806"/>
        <c:axId val="47068812"/>
      </c:lineChart>
      <c:catAx>
        <c:axId val="860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812"/>
        <c:crossesAt val="0"/>
        <c:auto val="1"/>
        <c:lblAlgn val="ctr"/>
        <c:lblOffset val="100"/>
        <c:noMultiLvlLbl val="0"/>
      </c:catAx>
      <c:valAx>
        <c:axId val="470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688116"/>
        <c:axId val="30885487"/>
      </c:lineChart>
      <c:catAx>
        <c:axId val="5968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487"/>
        <c:crossesAt val="0"/>
        <c:auto val="1"/>
        <c:lblAlgn val="ctr"/>
        <c:lblOffset val="100"/>
        <c:noMultiLvlLbl val="0"/>
      </c:catAx>
      <c:valAx>
        <c:axId val="3088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1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26957"/>
        <c:axId val="17784944"/>
      </c:lineChart>
      <c:catAx>
        <c:axId val="3032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944"/>
        <c:crossesAt val="0"/>
        <c:auto val="1"/>
        <c:lblAlgn val="ctr"/>
        <c:lblOffset val="100"/>
        <c:noMultiLvlLbl val="0"/>
      </c:catAx>
      <c:valAx>
        <c:axId val="177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9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080266"/>
        <c:axId val="62721129"/>
      </c:lineChart>
      <c:catAx>
        <c:axId val="5008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129"/>
        <c:crossesAt val="0"/>
        <c:auto val="1"/>
        <c:lblAlgn val="ctr"/>
        <c:lblOffset val="100"/>
        <c:noMultiLvlLbl val="0"/>
      </c:catAx>
      <c:valAx>
        <c:axId val="627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2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375441"/>
        <c:axId val="16216083"/>
      </c:lineChart>
      <c:catAx>
        <c:axId val="9937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083"/>
        <c:crossesAt val="0"/>
        <c:auto val="1"/>
        <c:lblAlgn val="ctr"/>
        <c:lblOffset val="100"/>
        <c:noMultiLvlLbl val="0"/>
      </c:catAx>
      <c:valAx>
        <c:axId val="1621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4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391399"/>
        <c:axId val="67571592"/>
      </c:lineChart>
      <c:catAx>
        <c:axId val="5139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592"/>
        <c:crossesAt val="0"/>
        <c:auto val="1"/>
        <c:lblAlgn val="ctr"/>
        <c:lblOffset val="100"/>
        <c:noMultiLvlLbl val="0"/>
      </c:catAx>
      <c:valAx>
        <c:axId val="675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3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783376"/>
        <c:axId val="21000877"/>
      </c:lineChart>
      <c:catAx>
        <c:axId val="8378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877"/>
        <c:crossesAt val="0"/>
        <c:auto val="1"/>
        <c:lblAlgn val="ctr"/>
        <c:lblOffset val="100"/>
        <c:noMultiLvlLbl val="0"/>
      </c:catAx>
      <c:valAx>
        <c:axId val="210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205390"/>
        <c:axId val="7904166"/>
      </c:lineChart>
      <c:catAx>
        <c:axId val="2120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66"/>
        <c:crossesAt val="0"/>
        <c:auto val="1"/>
        <c:lblAlgn val="ctr"/>
        <c:lblOffset val="100"/>
        <c:noMultiLvlLbl val="0"/>
      </c:catAx>
      <c:valAx>
        <c:axId val="79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3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100857"/>
        <c:axId val="15005260"/>
      </c:lineChart>
      <c:catAx>
        <c:axId val="7510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260"/>
        <c:crossesAt val="0"/>
        <c:auto val="1"/>
        <c:lblAlgn val="ctr"/>
        <c:lblOffset val="100"/>
        <c:noMultiLvlLbl val="0"/>
      </c:catAx>
      <c:valAx>
        <c:axId val="150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8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333265"/>
        <c:axId val="75011019"/>
      </c:lineChart>
      <c:catAx>
        <c:axId val="6933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019"/>
        <c:crossesAt val="0"/>
        <c:auto val="1"/>
        <c:lblAlgn val="ctr"/>
        <c:lblOffset val="100"/>
        <c:noMultiLvlLbl val="0"/>
      </c:catAx>
      <c:valAx>
        <c:axId val="750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2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19922"/>
        <c:axId val="8867651"/>
      </c:lineChart>
      <c:catAx>
        <c:axId val="4201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51"/>
        <c:crossesAt val="0"/>
        <c:auto val="1"/>
        <c:lblAlgn val="ctr"/>
        <c:lblOffset val="100"/>
        <c:noMultiLvlLbl val="0"/>
      </c:catAx>
      <c:valAx>
        <c:axId val="88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9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391104"/>
        <c:axId val="77109497"/>
      </c:lineChart>
      <c:catAx>
        <c:axId val="2639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497"/>
        <c:crossesAt val="0"/>
        <c:auto val="1"/>
        <c:lblAlgn val="ctr"/>
        <c:lblOffset val="100"/>
        <c:noMultiLvlLbl val="0"/>
      </c:catAx>
      <c:valAx>
        <c:axId val="771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1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226930"/>
        <c:axId val="69116767"/>
      </c:lineChart>
      <c:catAx>
        <c:axId val="1022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767"/>
        <c:crossesAt val="0"/>
        <c:auto val="1"/>
        <c:lblAlgn val="ctr"/>
        <c:lblOffset val="100"/>
        <c:noMultiLvlLbl val="0"/>
      </c:catAx>
      <c:valAx>
        <c:axId val="6911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9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21730"/>
        <c:axId val="79710487"/>
      </c:lineChart>
      <c:catAx>
        <c:axId val="6962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487"/>
        <c:crossesAt val="0"/>
        <c:auto val="1"/>
        <c:lblAlgn val="ctr"/>
        <c:lblOffset val="100"/>
        <c:noMultiLvlLbl val="0"/>
      </c:catAx>
      <c:valAx>
        <c:axId val="797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7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117542"/>
        <c:axId val="16757506"/>
      </c:lineChart>
      <c:catAx>
        <c:axId val="7511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506"/>
        <c:crossesAt val="0"/>
        <c:auto val="1"/>
        <c:lblAlgn val="ctr"/>
        <c:lblOffset val="100"/>
        <c:noMultiLvlLbl val="0"/>
      </c:catAx>
      <c:valAx>
        <c:axId val="167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5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67725"/>
        <c:axId val="2322387"/>
      </c:lineChart>
      <c:catAx>
        <c:axId val="5016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87"/>
        <c:crossesAt val="0"/>
        <c:auto val="1"/>
        <c:lblAlgn val="ctr"/>
        <c:lblOffset val="100"/>
        <c:noMultiLvlLbl val="0"/>
      </c:catAx>
      <c:valAx>
        <c:axId val="232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7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766774"/>
        <c:axId val="91220277"/>
      </c:lineChart>
      <c:catAx>
        <c:axId val="9276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277"/>
        <c:crossesAt val="0"/>
        <c:auto val="1"/>
        <c:lblAlgn val="ctr"/>
        <c:lblOffset val="100"/>
        <c:noMultiLvlLbl val="0"/>
      </c:catAx>
      <c:valAx>
        <c:axId val="912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7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717032"/>
        <c:axId val="47435929"/>
      </c:lineChart>
      <c:catAx>
        <c:axId val="6471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929"/>
        <c:crossesAt val="0"/>
        <c:auto val="1"/>
        <c:lblAlgn val="ctr"/>
        <c:lblOffset val="100"/>
        <c:noMultiLvlLbl val="0"/>
      </c:catAx>
      <c:valAx>
        <c:axId val="474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0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38193"/>
        <c:axId val="18732595"/>
      </c:lineChart>
      <c:catAx>
        <c:axId val="4363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595"/>
        <c:crossesAt val="0"/>
        <c:auto val="1"/>
        <c:lblAlgn val="ctr"/>
        <c:lblOffset val="100"/>
        <c:noMultiLvlLbl val="0"/>
      </c:catAx>
      <c:valAx>
        <c:axId val="187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51319"/>
        <c:axId val="26282462"/>
      </c:lineChart>
      <c:catAx>
        <c:axId val="4625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462"/>
        <c:crossesAt val="0"/>
        <c:auto val="1"/>
        <c:lblAlgn val="ctr"/>
        <c:lblOffset val="100"/>
        <c:noMultiLvlLbl val="0"/>
      </c:catAx>
      <c:valAx>
        <c:axId val="262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3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03421"/>
        <c:axId val="81698401"/>
      </c:lineChart>
      <c:catAx>
        <c:axId val="3460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401"/>
        <c:crossesAt val="0"/>
        <c:auto val="1"/>
        <c:lblAlgn val="ctr"/>
        <c:lblOffset val="100"/>
        <c:noMultiLvlLbl val="0"/>
      </c:catAx>
      <c:valAx>
        <c:axId val="816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4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450194"/>
        <c:axId val="84067801"/>
      </c:lineChart>
      <c:catAx>
        <c:axId val="2745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801"/>
        <c:crossesAt val="0"/>
        <c:auto val="1"/>
        <c:lblAlgn val="ctr"/>
        <c:lblOffset val="100"/>
        <c:noMultiLvlLbl val="0"/>
      </c:catAx>
      <c:valAx>
        <c:axId val="840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1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460264"/>
        <c:axId val="42611139"/>
      </c:lineChart>
      <c:catAx>
        <c:axId val="3146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139"/>
        <c:crossesAt val="0"/>
        <c:auto val="1"/>
        <c:lblAlgn val="ctr"/>
        <c:lblOffset val="100"/>
        <c:noMultiLvlLbl val="0"/>
      </c:catAx>
      <c:valAx>
        <c:axId val="426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2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532905"/>
        <c:axId val="3161100"/>
      </c:lineChart>
      <c:catAx>
        <c:axId val="3453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00"/>
        <c:crossesAt val="0"/>
        <c:auto val="1"/>
        <c:lblAlgn val="ctr"/>
        <c:lblOffset val="100"/>
        <c:noMultiLvlLbl val="0"/>
      </c:catAx>
      <c:valAx>
        <c:axId val="31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9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