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845677"/>
        <c:axId val="19011401"/>
      </c:lineChart>
      <c:catAx>
        <c:axId val="79845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401"/>
        <c:crossesAt val="0"/>
        <c:auto val="1"/>
        <c:lblAlgn val="ctr"/>
        <c:lblOffset val="100"/>
        <c:noMultiLvlLbl val="0"/>
      </c:catAx>
      <c:valAx>
        <c:axId val="1901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6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632239"/>
        <c:axId val="9206812"/>
      </c:lineChart>
      <c:catAx>
        <c:axId val="5563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12"/>
        <c:crossesAt val="0"/>
        <c:auto val="1"/>
        <c:lblAlgn val="ctr"/>
        <c:lblOffset val="100"/>
        <c:noMultiLvlLbl val="0"/>
      </c:catAx>
      <c:valAx>
        <c:axId val="920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2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435626"/>
        <c:axId val="52701179"/>
      </c:lineChart>
      <c:catAx>
        <c:axId val="3543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179"/>
        <c:crossesAt val="0"/>
        <c:auto val="1"/>
        <c:lblAlgn val="ctr"/>
        <c:lblOffset val="100"/>
        <c:noMultiLvlLbl val="0"/>
      </c:catAx>
      <c:valAx>
        <c:axId val="5270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6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423313"/>
        <c:axId val="61944454"/>
      </c:lineChart>
      <c:catAx>
        <c:axId val="39423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454"/>
        <c:crossesAt val="0"/>
        <c:auto val="1"/>
        <c:lblAlgn val="ctr"/>
        <c:lblOffset val="100"/>
        <c:noMultiLvlLbl val="0"/>
      </c:catAx>
      <c:valAx>
        <c:axId val="6194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3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787404"/>
        <c:axId val="19411207"/>
      </c:lineChart>
      <c:catAx>
        <c:axId val="13787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207"/>
        <c:crossesAt val="0"/>
        <c:auto val="1"/>
        <c:lblAlgn val="ctr"/>
        <c:lblOffset val="100"/>
        <c:noMultiLvlLbl val="0"/>
      </c:catAx>
      <c:valAx>
        <c:axId val="1941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4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708331"/>
        <c:axId val="34937299"/>
      </c:lineChart>
      <c:catAx>
        <c:axId val="1670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299"/>
        <c:crossesAt val="0"/>
        <c:auto val="1"/>
        <c:lblAlgn val="ctr"/>
        <c:lblOffset val="100"/>
        <c:noMultiLvlLbl val="0"/>
      </c:catAx>
      <c:valAx>
        <c:axId val="3493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3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357952"/>
        <c:axId val="34766031"/>
      </c:lineChart>
      <c:catAx>
        <c:axId val="90357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031"/>
        <c:crossesAt val="0"/>
        <c:auto val="1"/>
        <c:lblAlgn val="ctr"/>
        <c:lblOffset val="100"/>
        <c:noMultiLvlLbl val="0"/>
      </c:catAx>
      <c:valAx>
        <c:axId val="3476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9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962377"/>
        <c:axId val="58160605"/>
      </c:lineChart>
      <c:catAx>
        <c:axId val="4896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605"/>
        <c:crossesAt val="0"/>
        <c:auto val="1"/>
        <c:lblAlgn val="ctr"/>
        <c:lblOffset val="100"/>
        <c:noMultiLvlLbl val="0"/>
      </c:catAx>
      <c:valAx>
        <c:axId val="5816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3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964062"/>
        <c:axId val="64938836"/>
      </c:lineChart>
      <c:catAx>
        <c:axId val="91964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836"/>
        <c:crossesAt val="0"/>
        <c:auto val="1"/>
        <c:lblAlgn val="ctr"/>
        <c:lblOffset val="100"/>
        <c:noMultiLvlLbl val="0"/>
      </c:catAx>
      <c:valAx>
        <c:axId val="6493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0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393410"/>
        <c:axId val="78054291"/>
      </c:lineChart>
      <c:catAx>
        <c:axId val="74393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291"/>
        <c:crossesAt val="0"/>
        <c:auto val="1"/>
        <c:lblAlgn val="ctr"/>
        <c:lblOffset val="100"/>
        <c:noMultiLvlLbl val="0"/>
      </c:catAx>
      <c:valAx>
        <c:axId val="7805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4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325411"/>
        <c:axId val="26132981"/>
      </c:lineChart>
      <c:catAx>
        <c:axId val="7232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981"/>
        <c:crossesAt val="0"/>
        <c:auto val="1"/>
        <c:lblAlgn val="ctr"/>
        <c:lblOffset val="100"/>
        <c:noMultiLvlLbl val="0"/>
      </c:catAx>
      <c:valAx>
        <c:axId val="2613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4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79787"/>
        <c:axId val="64059585"/>
      </c:lineChart>
      <c:catAx>
        <c:axId val="797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585"/>
        <c:crossesAt val="0"/>
        <c:auto val="1"/>
        <c:lblAlgn val="ctr"/>
        <c:lblOffset val="100"/>
        <c:noMultiLvlLbl val="0"/>
      </c:catAx>
      <c:valAx>
        <c:axId val="6405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603264"/>
        <c:axId val="70453842"/>
      </c:lineChart>
      <c:catAx>
        <c:axId val="28603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842"/>
        <c:crossesAt val="0"/>
        <c:auto val="1"/>
        <c:lblAlgn val="ctr"/>
        <c:lblOffset val="100"/>
        <c:noMultiLvlLbl val="0"/>
      </c:catAx>
      <c:valAx>
        <c:axId val="7045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2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118101"/>
        <c:axId val="18162957"/>
      </c:lineChart>
      <c:catAx>
        <c:axId val="7911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957"/>
        <c:crossesAt val="0"/>
        <c:auto val="1"/>
        <c:lblAlgn val="ctr"/>
        <c:lblOffset val="100"/>
        <c:noMultiLvlLbl val="0"/>
      </c:catAx>
      <c:valAx>
        <c:axId val="1816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1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81469"/>
        <c:axId val="70443870"/>
      </c:lineChart>
      <c:catAx>
        <c:axId val="1881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870"/>
        <c:crossesAt val="0"/>
        <c:auto val="1"/>
        <c:lblAlgn val="ctr"/>
        <c:lblOffset val="100"/>
        <c:noMultiLvlLbl val="0"/>
      </c:catAx>
      <c:valAx>
        <c:axId val="7044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384376"/>
        <c:axId val="99059344"/>
      </c:lineChart>
      <c:catAx>
        <c:axId val="9938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344"/>
        <c:crossesAt val="0"/>
        <c:auto val="1"/>
        <c:lblAlgn val="ctr"/>
        <c:lblOffset val="100"/>
        <c:noMultiLvlLbl val="0"/>
      </c:catAx>
      <c:valAx>
        <c:axId val="9905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3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261497"/>
        <c:axId val="37309234"/>
      </c:lineChart>
      <c:catAx>
        <c:axId val="85261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234"/>
        <c:crossesAt val="0"/>
        <c:auto val="1"/>
        <c:lblAlgn val="ctr"/>
        <c:lblOffset val="100"/>
        <c:noMultiLvlLbl val="0"/>
      </c:catAx>
      <c:valAx>
        <c:axId val="3730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4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55748"/>
        <c:axId val="89517132"/>
      </c:lineChart>
      <c:catAx>
        <c:axId val="6255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132"/>
        <c:crossesAt val="0"/>
        <c:auto val="1"/>
        <c:lblAlgn val="ctr"/>
        <c:lblOffset val="100"/>
        <c:noMultiLvlLbl val="0"/>
      </c:catAx>
      <c:valAx>
        <c:axId val="8951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949052"/>
        <c:axId val="24200787"/>
      </c:lineChart>
      <c:catAx>
        <c:axId val="33949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787"/>
        <c:crossesAt val="0"/>
        <c:auto val="1"/>
        <c:lblAlgn val="ctr"/>
        <c:lblOffset val="100"/>
        <c:noMultiLvlLbl val="0"/>
      </c:catAx>
      <c:valAx>
        <c:axId val="2420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0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235237"/>
        <c:axId val="63452248"/>
      </c:lineChart>
      <c:catAx>
        <c:axId val="8023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248"/>
        <c:crossesAt val="0"/>
        <c:auto val="1"/>
        <c:lblAlgn val="ctr"/>
        <c:lblOffset val="100"/>
        <c:noMultiLvlLbl val="0"/>
      </c:catAx>
      <c:valAx>
        <c:axId val="6345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2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932650"/>
        <c:axId val="74232760"/>
      </c:lineChart>
      <c:catAx>
        <c:axId val="62932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760"/>
        <c:crossesAt val="0"/>
        <c:auto val="1"/>
        <c:lblAlgn val="ctr"/>
        <c:lblOffset val="100"/>
        <c:noMultiLvlLbl val="0"/>
      </c:catAx>
      <c:valAx>
        <c:axId val="7423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6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045730"/>
        <c:axId val="35102357"/>
      </c:lineChart>
      <c:catAx>
        <c:axId val="5204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357"/>
        <c:crossesAt val="0"/>
        <c:auto val="1"/>
        <c:lblAlgn val="ctr"/>
        <c:lblOffset val="100"/>
        <c:noMultiLvlLbl val="0"/>
      </c:catAx>
      <c:valAx>
        <c:axId val="3510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57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070034"/>
        <c:axId val="26360949"/>
      </c:lineChart>
      <c:catAx>
        <c:axId val="25070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949"/>
        <c:crossesAt val="0"/>
        <c:auto val="1"/>
        <c:lblAlgn val="ctr"/>
        <c:lblOffset val="100"/>
        <c:noMultiLvlLbl val="0"/>
      </c:catAx>
      <c:valAx>
        <c:axId val="2636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0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849120"/>
        <c:axId val="6078658"/>
      </c:lineChart>
      <c:catAx>
        <c:axId val="94849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58"/>
        <c:crossesAt val="0"/>
        <c:auto val="1"/>
        <c:lblAlgn val="ctr"/>
        <c:lblOffset val="100"/>
        <c:noMultiLvlLbl val="0"/>
      </c:catAx>
      <c:valAx>
        <c:axId val="607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1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443109"/>
        <c:axId val="6968252"/>
      </c:lineChart>
      <c:catAx>
        <c:axId val="73443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52"/>
        <c:crossesAt val="0"/>
        <c:auto val="1"/>
        <c:lblAlgn val="ctr"/>
        <c:lblOffset val="100"/>
        <c:noMultiLvlLbl val="0"/>
      </c:catAx>
      <c:valAx>
        <c:axId val="696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1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914333"/>
        <c:axId val="74838386"/>
      </c:lineChart>
      <c:catAx>
        <c:axId val="26914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386"/>
        <c:crossesAt val="0"/>
        <c:auto val="1"/>
        <c:lblAlgn val="ctr"/>
        <c:lblOffset val="100"/>
        <c:noMultiLvlLbl val="0"/>
      </c:catAx>
      <c:valAx>
        <c:axId val="7483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3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468486"/>
        <c:axId val="59415535"/>
      </c:lineChart>
      <c:catAx>
        <c:axId val="68468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535"/>
        <c:crossesAt val="0"/>
        <c:auto val="1"/>
        <c:lblAlgn val="ctr"/>
        <c:lblOffset val="100"/>
        <c:noMultiLvlLbl val="0"/>
      </c:catAx>
      <c:valAx>
        <c:axId val="5941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4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026907"/>
        <c:axId val="75152572"/>
      </c:lineChart>
      <c:catAx>
        <c:axId val="61026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572"/>
        <c:crossesAt val="0"/>
        <c:auto val="1"/>
        <c:lblAlgn val="ctr"/>
        <c:lblOffset val="100"/>
        <c:noMultiLvlLbl val="0"/>
      </c:catAx>
      <c:valAx>
        <c:axId val="7515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9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412950"/>
        <c:axId val="92416616"/>
      </c:lineChart>
      <c:catAx>
        <c:axId val="5841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616"/>
        <c:crossesAt val="0"/>
        <c:auto val="1"/>
        <c:lblAlgn val="ctr"/>
        <c:lblOffset val="100"/>
        <c:noMultiLvlLbl val="0"/>
      </c:catAx>
      <c:valAx>
        <c:axId val="9241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9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937221"/>
        <c:axId val="70360990"/>
      </c:lineChart>
      <c:catAx>
        <c:axId val="37937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990"/>
        <c:crossesAt val="0"/>
        <c:auto val="1"/>
        <c:lblAlgn val="ctr"/>
        <c:lblOffset val="100"/>
        <c:noMultiLvlLbl val="0"/>
      </c:catAx>
      <c:valAx>
        <c:axId val="7036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2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850690"/>
        <c:axId val="11963605"/>
      </c:lineChart>
      <c:catAx>
        <c:axId val="58850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605"/>
        <c:crossesAt val="0"/>
        <c:auto val="1"/>
        <c:lblAlgn val="ctr"/>
        <c:lblOffset val="100"/>
        <c:noMultiLvlLbl val="0"/>
      </c:catAx>
      <c:valAx>
        <c:axId val="1196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6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526749"/>
        <c:axId val="72564529"/>
      </c:lineChart>
      <c:catAx>
        <c:axId val="97526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529"/>
        <c:crossesAt val="0"/>
        <c:auto val="1"/>
        <c:lblAlgn val="ctr"/>
        <c:lblOffset val="100"/>
        <c:noMultiLvlLbl val="0"/>
      </c:catAx>
      <c:valAx>
        <c:axId val="7256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7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756593"/>
        <c:axId val="71982914"/>
      </c:lineChart>
      <c:catAx>
        <c:axId val="3375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2914"/>
        <c:crossesAt val="0"/>
        <c:auto val="1"/>
        <c:lblAlgn val="ctr"/>
        <c:lblOffset val="100"/>
        <c:noMultiLvlLbl val="0"/>
      </c:catAx>
      <c:valAx>
        <c:axId val="71982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6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116309"/>
        <c:axId val="79561416"/>
      </c:lineChart>
      <c:catAx>
        <c:axId val="44116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416"/>
        <c:crossesAt val="0"/>
        <c:auto val="1"/>
        <c:lblAlgn val="ctr"/>
        <c:lblOffset val="100"/>
        <c:noMultiLvlLbl val="0"/>
      </c:catAx>
      <c:valAx>
        <c:axId val="7956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3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808865"/>
        <c:axId val="8763559"/>
      </c:lineChart>
      <c:catAx>
        <c:axId val="32808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59"/>
        <c:crossesAt val="0"/>
        <c:auto val="1"/>
        <c:lblAlgn val="ctr"/>
        <c:lblOffset val="100"/>
        <c:noMultiLvlLbl val="0"/>
      </c:catAx>
      <c:valAx>
        <c:axId val="876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8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839429"/>
        <c:axId val="59270805"/>
      </c:lineChart>
      <c:catAx>
        <c:axId val="6683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805"/>
        <c:crossesAt val="0"/>
        <c:auto val="1"/>
        <c:lblAlgn val="ctr"/>
        <c:lblOffset val="100"/>
        <c:noMultiLvlLbl val="0"/>
      </c:catAx>
      <c:valAx>
        <c:axId val="5927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4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421056"/>
        <c:axId val="62738781"/>
      </c:lineChart>
      <c:catAx>
        <c:axId val="56421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781"/>
        <c:crossesAt val="0"/>
        <c:auto val="1"/>
        <c:lblAlgn val="ctr"/>
        <c:lblOffset val="100"/>
        <c:noMultiLvlLbl val="0"/>
      </c:catAx>
      <c:valAx>
        <c:axId val="6273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0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109477"/>
        <c:axId val="5196361"/>
      </c:lineChart>
      <c:catAx>
        <c:axId val="1310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61"/>
        <c:crossesAt val="0"/>
        <c:auto val="1"/>
        <c:lblAlgn val="ctr"/>
        <c:lblOffset val="100"/>
        <c:noMultiLvlLbl val="0"/>
      </c:catAx>
      <c:valAx>
        <c:axId val="519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4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