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888442"/>
        <c:axId val="73629869"/>
      </c:lineChart>
      <c:catAx>
        <c:axId val="16888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869"/>
        <c:crossesAt val="0"/>
        <c:auto val="1"/>
        <c:lblAlgn val="ctr"/>
        <c:lblOffset val="100"/>
        <c:noMultiLvlLbl val="0"/>
      </c:catAx>
      <c:valAx>
        <c:axId val="7362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4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960090"/>
        <c:axId val="19343544"/>
      </c:lineChart>
      <c:catAx>
        <c:axId val="96960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544"/>
        <c:crossesAt val="0"/>
        <c:auto val="1"/>
        <c:lblAlgn val="ctr"/>
        <c:lblOffset val="100"/>
        <c:noMultiLvlLbl val="0"/>
      </c:catAx>
      <c:valAx>
        <c:axId val="1934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0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407935"/>
        <c:axId val="36269595"/>
      </c:lineChart>
      <c:catAx>
        <c:axId val="6140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595"/>
        <c:crossesAt val="0"/>
        <c:auto val="1"/>
        <c:lblAlgn val="ctr"/>
        <c:lblOffset val="100"/>
        <c:noMultiLvlLbl val="0"/>
      </c:catAx>
      <c:valAx>
        <c:axId val="3626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9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385026"/>
        <c:axId val="90453220"/>
      </c:lineChart>
      <c:catAx>
        <c:axId val="7838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220"/>
        <c:crossesAt val="0"/>
        <c:auto val="1"/>
        <c:lblAlgn val="ctr"/>
        <c:lblOffset val="100"/>
        <c:noMultiLvlLbl val="0"/>
      </c:catAx>
      <c:valAx>
        <c:axId val="9045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0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260265"/>
        <c:axId val="88579568"/>
      </c:lineChart>
      <c:catAx>
        <c:axId val="1526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568"/>
        <c:crossesAt val="0"/>
        <c:auto val="1"/>
        <c:lblAlgn val="ctr"/>
        <c:lblOffset val="100"/>
        <c:noMultiLvlLbl val="0"/>
      </c:catAx>
      <c:valAx>
        <c:axId val="8857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2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401001"/>
        <c:axId val="1914046"/>
      </c:lineChart>
      <c:catAx>
        <c:axId val="3240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46"/>
        <c:crossesAt val="0"/>
        <c:auto val="1"/>
        <c:lblAlgn val="ctr"/>
        <c:lblOffset val="100"/>
        <c:noMultiLvlLbl val="0"/>
      </c:catAx>
      <c:valAx>
        <c:axId val="191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0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947193"/>
        <c:axId val="56902372"/>
      </c:lineChart>
      <c:catAx>
        <c:axId val="1194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372"/>
        <c:crossesAt val="0"/>
        <c:auto val="1"/>
        <c:lblAlgn val="ctr"/>
        <c:lblOffset val="100"/>
        <c:noMultiLvlLbl val="0"/>
      </c:catAx>
      <c:valAx>
        <c:axId val="5690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1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510141"/>
        <c:axId val="63295045"/>
      </c:lineChart>
      <c:catAx>
        <c:axId val="57510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045"/>
        <c:crossesAt val="0"/>
        <c:auto val="1"/>
        <c:lblAlgn val="ctr"/>
        <c:lblOffset val="100"/>
        <c:noMultiLvlLbl val="0"/>
      </c:catAx>
      <c:valAx>
        <c:axId val="6329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1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985347"/>
        <c:axId val="60327124"/>
      </c:lineChart>
      <c:catAx>
        <c:axId val="36985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124"/>
        <c:crossesAt val="0"/>
        <c:auto val="1"/>
        <c:lblAlgn val="ctr"/>
        <c:lblOffset val="100"/>
        <c:noMultiLvlLbl val="0"/>
      </c:catAx>
      <c:valAx>
        <c:axId val="6032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3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165106"/>
        <c:axId val="98576388"/>
      </c:lineChart>
      <c:catAx>
        <c:axId val="2116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76388"/>
        <c:crossesAt val="0"/>
        <c:auto val="1"/>
        <c:lblAlgn val="ctr"/>
        <c:lblOffset val="100"/>
        <c:noMultiLvlLbl val="0"/>
      </c:catAx>
      <c:valAx>
        <c:axId val="9857638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51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47027"/>
        <c:axId val="19482610"/>
      </c:lineChart>
      <c:catAx>
        <c:axId val="654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610"/>
        <c:crossesAt val="0"/>
        <c:auto val="1"/>
        <c:lblAlgn val="ctr"/>
        <c:lblOffset val="100"/>
        <c:noMultiLvlLbl val="0"/>
      </c:catAx>
      <c:valAx>
        <c:axId val="1948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404311"/>
        <c:axId val="27090415"/>
      </c:lineChart>
      <c:catAx>
        <c:axId val="8640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415"/>
        <c:crossesAt val="0"/>
        <c:auto val="1"/>
        <c:lblAlgn val="ctr"/>
        <c:lblOffset val="100"/>
        <c:noMultiLvlLbl val="0"/>
      </c:catAx>
      <c:valAx>
        <c:axId val="2709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3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530029"/>
        <c:axId val="38624119"/>
      </c:lineChart>
      <c:catAx>
        <c:axId val="9553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119"/>
        <c:crossesAt val="0"/>
        <c:auto val="1"/>
        <c:lblAlgn val="ctr"/>
        <c:lblOffset val="100"/>
        <c:noMultiLvlLbl val="0"/>
      </c:catAx>
      <c:valAx>
        <c:axId val="3862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0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204653"/>
        <c:axId val="88869968"/>
      </c:lineChart>
      <c:catAx>
        <c:axId val="4020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968"/>
        <c:crossesAt val="0"/>
        <c:auto val="1"/>
        <c:lblAlgn val="ctr"/>
        <c:lblOffset val="100"/>
        <c:noMultiLvlLbl val="0"/>
      </c:catAx>
      <c:valAx>
        <c:axId val="8886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6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55794"/>
        <c:axId val="69130545"/>
      </c:lineChart>
      <c:catAx>
        <c:axId val="155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545"/>
        <c:crossesAt val="0"/>
        <c:auto val="1"/>
        <c:lblAlgn val="ctr"/>
        <c:lblOffset val="100"/>
        <c:noMultiLvlLbl val="0"/>
      </c:catAx>
      <c:valAx>
        <c:axId val="6913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032003"/>
        <c:axId val="31774801"/>
      </c:lineChart>
      <c:catAx>
        <c:axId val="4403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801"/>
        <c:crossesAt val="0"/>
        <c:auto val="1"/>
        <c:lblAlgn val="ctr"/>
        <c:lblOffset val="100"/>
        <c:noMultiLvlLbl val="0"/>
      </c:catAx>
      <c:valAx>
        <c:axId val="3177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0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126157"/>
        <c:axId val="74017759"/>
      </c:lineChart>
      <c:catAx>
        <c:axId val="5012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759"/>
        <c:crossesAt val="0"/>
        <c:auto val="1"/>
        <c:lblAlgn val="ctr"/>
        <c:lblOffset val="100"/>
        <c:noMultiLvlLbl val="0"/>
      </c:catAx>
      <c:valAx>
        <c:axId val="7401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1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831219"/>
        <c:axId val="48607699"/>
      </c:lineChart>
      <c:catAx>
        <c:axId val="8083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699"/>
        <c:crossesAt val="0"/>
        <c:auto val="1"/>
        <c:lblAlgn val="ctr"/>
        <c:lblOffset val="100"/>
        <c:noMultiLvlLbl val="0"/>
      </c:catAx>
      <c:valAx>
        <c:axId val="4860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2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974600"/>
        <c:axId val="97255509"/>
      </c:lineChart>
      <c:catAx>
        <c:axId val="1197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509"/>
        <c:crossesAt val="0"/>
        <c:auto val="1"/>
        <c:lblAlgn val="ctr"/>
        <c:lblOffset val="100"/>
        <c:noMultiLvlLbl val="0"/>
      </c:catAx>
      <c:valAx>
        <c:axId val="9725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6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103066"/>
        <c:axId val="19257807"/>
      </c:lineChart>
      <c:catAx>
        <c:axId val="8710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807"/>
        <c:crossesAt val="0"/>
        <c:auto val="1"/>
        <c:lblAlgn val="ctr"/>
        <c:lblOffset val="100"/>
        <c:noMultiLvlLbl val="0"/>
      </c:catAx>
      <c:valAx>
        <c:axId val="1925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0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021433"/>
        <c:axId val="3710201"/>
      </c:lineChart>
      <c:catAx>
        <c:axId val="7502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01"/>
        <c:crossesAt val="0"/>
        <c:auto val="1"/>
        <c:lblAlgn val="ctr"/>
        <c:lblOffset val="100"/>
        <c:noMultiLvlLbl val="0"/>
      </c:catAx>
      <c:valAx>
        <c:axId val="371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4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699961"/>
        <c:axId val="43474230"/>
      </c:lineChart>
      <c:catAx>
        <c:axId val="9569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230"/>
        <c:crossesAt val="0"/>
        <c:auto val="1"/>
        <c:lblAlgn val="ctr"/>
        <c:lblOffset val="100"/>
        <c:noMultiLvlLbl val="0"/>
      </c:catAx>
      <c:valAx>
        <c:axId val="4347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9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126048"/>
        <c:axId val="13066183"/>
      </c:lineChart>
      <c:catAx>
        <c:axId val="8912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183"/>
        <c:crossesAt val="0"/>
        <c:auto val="1"/>
        <c:lblAlgn val="ctr"/>
        <c:lblOffset val="100"/>
        <c:noMultiLvlLbl val="0"/>
      </c:catAx>
      <c:valAx>
        <c:axId val="1306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0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509702"/>
        <c:axId val="54544744"/>
      </c:lineChart>
      <c:catAx>
        <c:axId val="6950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744"/>
        <c:crossesAt val="0"/>
        <c:auto val="1"/>
        <c:lblAlgn val="ctr"/>
        <c:lblOffset val="100"/>
        <c:noMultiLvlLbl val="0"/>
      </c:catAx>
      <c:valAx>
        <c:axId val="5454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7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954765"/>
        <c:axId val="4661516"/>
      </c:lineChart>
      <c:catAx>
        <c:axId val="66954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16"/>
        <c:crossesAt val="0"/>
        <c:auto val="1"/>
        <c:lblAlgn val="ctr"/>
        <c:lblOffset val="100"/>
        <c:noMultiLvlLbl val="0"/>
      </c:catAx>
      <c:valAx>
        <c:axId val="466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7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770343"/>
        <c:axId val="73633190"/>
      </c:lineChart>
      <c:catAx>
        <c:axId val="60770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190"/>
        <c:crossesAt val="0"/>
        <c:auto val="1"/>
        <c:lblAlgn val="ctr"/>
        <c:lblOffset val="100"/>
        <c:noMultiLvlLbl val="0"/>
      </c:catAx>
      <c:valAx>
        <c:axId val="7363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3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17408"/>
        <c:axId val="78214234"/>
      </c:lineChart>
      <c:catAx>
        <c:axId val="531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234"/>
        <c:crossesAt val="0"/>
        <c:auto val="1"/>
        <c:lblAlgn val="ctr"/>
        <c:lblOffset val="100"/>
        <c:noMultiLvlLbl val="0"/>
      </c:catAx>
      <c:valAx>
        <c:axId val="7821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508742"/>
        <c:axId val="73245016"/>
      </c:lineChart>
      <c:catAx>
        <c:axId val="4250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016"/>
        <c:crossesAt val="0"/>
        <c:auto val="1"/>
        <c:lblAlgn val="ctr"/>
        <c:lblOffset val="100"/>
        <c:noMultiLvlLbl val="0"/>
      </c:catAx>
      <c:valAx>
        <c:axId val="7324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7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911128"/>
        <c:axId val="32746104"/>
      </c:lineChart>
      <c:catAx>
        <c:axId val="3591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104"/>
        <c:crossesAt val="0"/>
        <c:auto val="1"/>
        <c:lblAlgn val="ctr"/>
        <c:lblOffset val="100"/>
        <c:noMultiLvlLbl val="0"/>
      </c:catAx>
      <c:valAx>
        <c:axId val="3274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1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109814"/>
        <c:axId val="95221229"/>
      </c:lineChart>
      <c:catAx>
        <c:axId val="43109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229"/>
        <c:crossesAt val="0"/>
        <c:auto val="1"/>
        <c:lblAlgn val="ctr"/>
        <c:lblOffset val="100"/>
        <c:noMultiLvlLbl val="0"/>
      </c:catAx>
      <c:valAx>
        <c:axId val="9522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8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788171"/>
        <c:axId val="42984128"/>
      </c:lineChart>
      <c:catAx>
        <c:axId val="7978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128"/>
        <c:crossesAt val="0"/>
        <c:auto val="1"/>
        <c:lblAlgn val="ctr"/>
        <c:lblOffset val="100"/>
        <c:noMultiLvlLbl val="0"/>
      </c:catAx>
      <c:valAx>
        <c:axId val="4298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1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495499"/>
        <c:axId val="42597863"/>
      </c:lineChart>
      <c:catAx>
        <c:axId val="6049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863"/>
        <c:crossesAt val="0"/>
        <c:auto val="1"/>
        <c:lblAlgn val="ctr"/>
        <c:lblOffset val="100"/>
        <c:noMultiLvlLbl val="0"/>
      </c:catAx>
      <c:valAx>
        <c:axId val="4259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4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35247"/>
        <c:axId val="68364088"/>
      </c:lineChart>
      <c:catAx>
        <c:axId val="713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4088"/>
        <c:crossesAt val="0"/>
        <c:auto val="1"/>
        <c:lblAlgn val="ctr"/>
        <c:lblOffset val="100"/>
        <c:noMultiLvlLbl val="0"/>
      </c:catAx>
      <c:valAx>
        <c:axId val="68364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29410"/>
        <c:axId val="4338451"/>
      </c:lineChart>
      <c:catAx>
        <c:axId val="8412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51"/>
        <c:crossesAt val="0"/>
        <c:auto val="1"/>
        <c:lblAlgn val="ctr"/>
        <c:lblOffset val="100"/>
        <c:noMultiLvlLbl val="0"/>
      </c:catAx>
      <c:valAx>
        <c:axId val="433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4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044228"/>
        <c:axId val="34302588"/>
      </c:lineChart>
      <c:catAx>
        <c:axId val="6004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588"/>
        <c:crossesAt val="0"/>
        <c:auto val="1"/>
        <c:lblAlgn val="ctr"/>
        <c:lblOffset val="100"/>
        <c:noMultiLvlLbl val="0"/>
      </c:catAx>
      <c:valAx>
        <c:axId val="3430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2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516874"/>
        <c:axId val="64880572"/>
      </c:lineChart>
      <c:catAx>
        <c:axId val="7151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572"/>
        <c:crossesAt val="0"/>
        <c:auto val="1"/>
        <c:lblAlgn val="ctr"/>
        <c:lblOffset val="100"/>
        <c:noMultiLvlLbl val="0"/>
      </c:catAx>
      <c:valAx>
        <c:axId val="6488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8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976168"/>
        <c:axId val="15844872"/>
      </c:lineChart>
      <c:catAx>
        <c:axId val="7397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872"/>
        <c:crossesAt val="0"/>
        <c:auto val="1"/>
        <c:lblAlgn val="ctr"/>
        <c:lblOffset val="100"/>
        <c:noMultiLvlLbl val="0"/>
      </c:catAx>
      <c:valAx>
        <c:axId val="1584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1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624853"/>
        <c:axId val="8801532"/>
      </c:lineChart>
      <c:catAx>
        <c:axId val="61624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32"/>
        <c:crossesAt val="0"/>
        <c:auto val="1"/>
        <c:lblAlgn val="ctr"/>
        <c:lblOffset val="100"/>
        <c:noMultiLvlLbl val="0"/>
      </c:catAx>
      <c:valAx>
        <c:axId val="880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8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